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267</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5" uniqueCount="99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Maggior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6</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6 degli Articoli di Entrata [Dati Riferiti all'Intero Esercizio]
b) Importo Accantonato Obbligatorio al F.C.D.E. Anno 2026 degli Articoli di Entrata (*) [Dati Riferiti agli Articoli Attivi della Fase F.C.D.E. Selezionata]
c) Importo Accantonato Effettivo al F.C.D.E. Anno 2026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 / 24 / 1 - RECUPERO IMU ANNI PREGRESSI</t>
  </si>
  <si>
    <t xml:space="preserve">Si</t>
  </si>
  <si>
    <t xml:space="preserve">MSR</t>
  </si>
  <si>
    <t xml:space="preserve">10 / 24 / 10 - ATTIVITA' ACCERTAMENTO ANNUALITA' PREGRESSE - RICORRENTE</t>
  </si>
  <si>
    <t xml:space="preserve">280 / 28 / 1 - IMPOSTA MUNICIPALE PROPRIA SPERIMENTALE  - IMMOBILI DIVERSI DA ABITAZIONE PRINCIPALE</t>
  </si>
  <si>
    <t xml:space="preserve">No</t>
  </si>
  <si>
    <t xml:space="preserve">10 / 24 / 99 - RECUPERO IMPOSTA COMUNALE SUGLI IMMOBILI (I.C.I.) ANNUALITA' PREGRESSE</t>
  </si>
  <si>
    <t xml:space="preserve">55 / 27 / 99 - ADDIZIONALE COMUNALE IRPEF</t>
  </si>
  <si>
    <t xml:space="preserve">70 / 52 / 4 - TARI</t>
  </si>
  <si>
    <t xml:space="preserve">70 / 52 / 99 - TASSA PER LA RACCOLTA DEI RIFIUTI SOLIDI URBANI.</t>
  </si>
  <si>
    <t xml:space="preserve">80 / 54 / 99 - ADDIZIONALE ERARIALE SULLA TASSA SMALTIMENTO RIFIUTI</t>
  </si>
  <si>
    <t xml:space="preserve">95 / 52 / 3 - TRIBUTO COMUNALE SUI RIFIUTI E SUI SERVIZI (TARES)</t>
  </si>
  <si>
    <t xml:space="preserve">110 / 68 / 99 - CANONE PER LA CONCESSIONE DEL SERVIZIO AFFISSIONI</t>
  </si>
  <si>
    <t xml:space="preserve">290 / 29 / 1 - RECUPERO TASI NON VERSATA</t>
  </si>
  <si>
    <t xml:space="preserve">290 / 29 / 99 - TASI</t>
  </si>
  <si>
    <t xml:space="preserve">40 / 21 / 99 - ADDIZIONALE ENERGIA ELETTRICA.</t>
  </si>
  <si>
    <t xml:space="preserve">55 / 27 / 1 - CINQUE PER MILLE IRPEF AI COMUNI</t>
  </si>
  <si>
    <t xml:space="preserve">115 / 67 / 99 - TESSERINO PER RACCOLTA FUNGHI</t>
  </si>
  <si>
    <t xml:space="preserve">190 / 25180 / 99 - CINQUE PER MILLE IRPEF</t>
  </si>
  <si>
    <t xml:space="preserve">104 / 104 / 1 - QUOTA COMUNALE GETTITO TRIBUTO SPECIALE PER IL DEPOSITO IN DISCARICA DEI RIFIUTI</t>
  </si>
  <si>
    <t xml:space="preserve">135 / 13125 / 99 - FONDO DI SOLIDARIETA' COMUNALE</t>
  </si>
  <si>
    <t xml:space="preserve">126 / 134 / 99 - CONTRIBUTO REGIONALE SPESE DI FUNZIONAMENTO L.R. 44/2000</t>
  </si>
  <si>
    <t xml:space="preserve">130 / 76 / 3 - TRASFERIMENTI CORRENTI DALLO STATO CONTRIBUTO SVILUPPO INVESTIMENTI</t>
  </si>
  <si>
    <t xml:space="preserve">130 / 76 / 8 - TRASFERIMENTI CORRENTI DELLO STATO: ALTRI CONTRIBUTI</t>
  </si>
  <si>
    <t xml:space="preserve">130 / 76 / 9 - TRASFERIMENTI STATO: CONTRIBUTO COMPENSATIVO TASI/IMU</t>
  </si>
  <si>
    <t xml:space="preserve">130 / 76 / 10 - SERVIZIO ELETTORALE : RIMBORSO SPESE SOSTENUTE</t>
  </si>
  <si>
    <t xml:space="preserve">130 / 76 / 11 - TRASFERIMENTI MINISTERO INTERNO - FONDO ART. 12 COMMA 2 D.L. 193/2016</t>
  </si>
  <si>
    <t xml:space="preserve">130 / 76 / 12 - TRASFERIMENTO MINISTERO DELL'INTERNO - ORDINANZA PROTEZIONE CIVILE 658/2020 - MISURE URGENTI DI SOLIDARIETA' ALIMENTARE PER EMERGENZA COVID19</t>
  </si>
  <si>
    <t xml:space="preserve">130 / 76 / 13 - TRASFERIMENTO FONDO PER SANIFICAZIONE E DISINFEZIONE UFFICI E AMBIENTI - ART. 114 D.L. 18/2020</t>
  </si>
  <si>
    <t xml:space="preserve">130 / 76 / 14 - TRASFERIMENTO FONDO PER LAVORO STRAORDINARIO POLIZIA LOCALE - ART. 115 D.L. 18/2020</t>
  </si>
  <si>
    <t xml:space="preserve">130 / 76 / 15 - FONDO PER ESECIZIO FUNZIONI FONDAMENTALI - ART. 39 COMMA 1 D.L. 104/2020</t>
  </si>
  <si>
    <t xml:space="preserve">130 / 76 / 16 - CONTRIBUTO A COPERTURA AUMENTO INDENNITA' FUNZIONE SINDACO- ART. 2 DECRETO MIN. INTERNO 23.07.2020</t>
  </si>
  <si>
    <t xml:space="preserve">130 / 76 / 17 - CONTRIBUTO MINISTERO DELL'ISTRUZIONE A COPERTURA SPESE AFFITTO LOCALI PER SERVIZIO MENSA SCOLASTICA - ART. 32 COMMA 2 LET. a) DECRETO LEGGE 104/2020</t>
  </si>
  <si>
    <t xml:space="preserve">130 / 76 / 18 - FONDO PER ESERCIZIO FUNZIONI FONDAMENTALI ART. 106 D.L. 34/2020 ("FONDONE" EMERGENZA COVID-19)</t>
  </si>
  <si>
    <t xml:space="preserve">130 / 76 / 19 - RISTORO MINORI ENTRATE COSAP E COSAP COMMERCIO AREE PUBBLICHE</t>
  </si>
  <si>
    <t xml:space="preserve">130 / 76 / 20 - MISURE URGENTI DI SOLIDARIETA' ALIMENTARE - ART. 53 COMMA 1 D.L 73/2021</t>
  </si>
  <si>
    <t xml:space="preserve">130 / 76 / 21 - CONTRIBUTO RIDUZIONE TARI NON DOMESTICHE - ART. 6 D.L. 73/2021</t>
  </si>
  <si>
    <t xml:space="preserve">130 / 76 / 22 - FONDO ART. 27 COMMA 2 DL 17/2022 INTEGRATO ART. 40 COMMA 3 D.L. 50/2022 A FINANZIAMENTO MAGGIORI COSTI ENERGIA ELETTRICA E GAS</t>
  </si>
  <si>
    <t xml:space="preserve">130 / 76 / 23 - FONDO ASSISTENZA AUTONOMIA E COMUNICAZIONE ALUNNI DISABILI - ART. 1 COMMI 179/180 L-234/2021 - DECRETO RIPARTO 22.07.2022</t>
  </si>
  <si>
    <t xml:space="preserve">130 / 76 / 24 - CONTRIBUTO POTENZIAMENTO SERVIZIO ASILI NIDO ANNO 2022 - ART. 1 COMMA 172 L. 234/2021</t>
  </si>
  <si>
    <t xml:space="preserve">130 / 76 / 25 - CONTRIBUTO POTENZIAMENTO TRASPORTO STUDENTI DISABILI SCUOLA INFANZIA E PRIMARIA - ART. 1 COMMA 174 L. 234/2021</t>
  </si>
  <si>
    <t xml:space="preserve">130 / 76 / 26 - CONTRIBUTO ASSUNZIONI A TEMPO DETERMINATO AI COMUNI ATTUATORI PROGETTI PNRR - DPCM 30.12.2022</t>
  </si>
  <si>
    <t xml:space="preserve">130 / 76 / 27 - TRASFERIMENTO FONDO DESTINATO AI CENTRI ESTIVI</t>
  </si>
  <si>
    <t xml:space="preserve">130 / 76 / 28 - FONDO SPECIALE EQUITA' LIVELLO SERVIZI - SERVIZI SOCIALI, ASILI NIDO, TRASPORTO STUDENTI DISABILI</t>
  </si>
  <si>
    <t xml:space="preserve">150 / 20150 / 1 - ISTAT: CONTRIBUTO OPERAZIONI CENSIMENTO POPOLAZIONE 2021</t>
  </si>
  <si>
    <t xml:space="preserve">150 / 20150 / 2 - ISTAT - INDAGINE EUROPEA SULLA SALUTE 2025 -</t>
  </si>
  <si>
    <t xml:space="preserve">150 / 20150 / 99 - CONTRIBUTO CO.NA.I.</t>
  </si>
  <si>
    <t xml:space="preserve">170 / 118 / 99 - TRASFERIMENTO CONTRIBUTI PER MENSA PERSONALE DOCENTE SCUOLA MATERNA/primaria</t>
  </si>
  <si>
    <t xml:space="preserve">140 / 76 / 7 - FUNZIONI TRASFERITE</t>
  </si>
  <si>
    <t xml:space="preserve">170 / 118 / 1 - TRASFERIMENTO CONTRIBUTI PER HANDICAP</t>
  </si>
  <si>
    <t xml:space="preserve">156 / 620 / 1 - CONCORSO PRIVATI SPESE VARIANTE PRGC ART. 17 COMMA 7</t>
  </si>
  <si>
    <t xml:space="preserve">156 / 620 / 2 - TRASFERIMENTO A SPORT GROUP PER MANUTENZIONI ORDINARIE</t>
  </si>
  <si>
    <t xml:space="preserve">160 / 20160 / 99 - TRASFERIMENTI DA ACQUA NOVARA SPA</t>
  </si>
  <si>
    <t xml:space="preserve">312 / 3012 / 2 - ACQUEDOTTO: VENDITA LEGNA</t>
  </si>
  <si>
    <t xml:space="preserve">313 / 3013 / 1 - PROVENTI DA VENDITA SACCHI RACCOLTA RIFIUTI INDISTINTI (FORNITURA ULTERIORE RISPETTO ALLA SPETTANTE)</t>
  </si>
  <si>
    <t xml:space="preserve">312 / 3012 / 1 - PROVENTI TESSERA "CASA DELL'ACQUA"</t>
  </si>
  <si>
    <t xml:space="preserve">450 / 260 / 99 - INTROITO DIRITTI DI SEGRETERIA E ROGITO</t>
  </si>
  <si>
    <t xml:space="preserve">460 / 270 / 1 - DIRITTI DI SEGRETERIA COMMISSIONE LOCALE DEL PAESAGGIO</t>
  </si>
  <si>
    <t xml:space="preserve">460 / 270 / 2 - DIRITTI ACCESSO AGLI ATTI</t>
  </si>
  <si>
    <t xml:space="preserve">460 / 270 / 99 - DIRITTI SEGRETERIA A TOTALE PERTINENZA COMUNALE</t>
  </si>
  <si>
    <t xml:space="preserve">470 / 268 / 99 - INTROITO DIRITTI PER RILASCIO CARTE DI IDENTITA'</t>
  </si>
  <si>
    <t xml:space="preserve">550 / 283 / 99 - PROVENTI DA POST SCUOLA</t>
  </si>
  <si>
    <t xml:space="preserve">550 / 284 / 99 - PROVENTI DA REFEZIONE SCUOLA PRIMARIA</t>
  </si>
  <si>
    <t xml:space="preserve">550 / 286 / 1 - SERVIZIO MENSA CENTRO ESTIVO</t>
  </si>
  <si>
    <t xml:space="preserve">550 / 286 / 99 - PROVENTI DA REFEZIONE SCUOLA DELL'INFANZIA</t>
  </si>
  <si>
    <t xml:space="preserve">550 / 468 / 99 - CONCORSO DELLE FAMIGLIE SPESE TRASPORTO SCOLASTICO</t>
  </si>
  <si>
    <t xml:space="preserve">730 / 302 / 99 - PROVENTI DA SERVIZI INFERMIERISTICI</t>
  </si>
  <si>
    <t xml:space="preserve">740 / 308 / 1 - DIRITTI CIMITERIALI</t>
  </si>
  <si>
    <t xml:space="preserve">740 / 308 / 99 - PROVENTI TRASPORTI FUNEBRI/POMPE FUNEBRI</t>
  </si>
  <si>
    <t xml:space="preserve">740 / 312 / 99 - PROVENTI ILLUMINAZIONE PRIVATA SEPOLTURE</t>
  </si>
  <si>
    <t xml:space="preserve">800 / 3180 / 1 - PROVENTI DA IMPIANTO FOTOVOLTAICO (SCAMBIO SUL POSTO)</t>
  </si>
  <si>
    <t xml:space="preserve">800 / 3180 / 99 - PROVENTI DA SERVIZI PUBBLICI:IMPIANTO FOTOVOLTAICO (CONTO ENERGIA)</t>
  </si>
  <si>
    <t xml:space="preserve">60 / 401 / 1 - CANONE PATRIMONIALE DI CONCESSIONE AUTORIZZAZIONE O ESPOSIZIONE PUBBLICITARIA</t>
  </si>
  <si>
    <t xml:space="preserve">60 / 401 / 99 - CANONE OCCUPAZIONE SPAZI ED AREE PUBBLICHE C.O.S.A.P.</t>
  </si>
  <si>
    <t xml:space="preserve">590 / 396 / 99 - CANONE GESTIONE TENSOSTRUTTURA</t>
  </si>
  <si>
    <t xml:space="preserve">590 / 398 / 99 - CANONE ANNUO CAMPO SPORTIVO</t>
  </si>
  <si>
    <t xml:space="preserve">860 / 399 / 1 - ACQUEDOTTO: FITTI DA LOCAZIONE</t>
  </si>
  <si>
    <t xml:space="preserve">860 / 399 / 2 - FITTO TERRENI AGRICOLI
</t>
  </si>
  <si>
    <t xml:space="preserve">860 / 399 / 99 - FITTO DELL'IMMOBILE S.O.M.S.</t>
  </si>
  <si>
    <t xml:space="preserve">861 / 3286 / 99 - CANONE LOCAZIONE AREA DI SERVIZIO PUBBLICA STAZIONE RADIO BASE (ex 32860)</t>
  </si>
  <si>
    <t xml:space="preserve">870 / 400 / 1 - RINNOVO CONCESSIONI CIMITERIALI SCADUTE</t>
  </si>
  <si>
    <t xml:space="preserve">870 / 400 / 2 - CONCESSIONE CELLETTE PER URNE CINERARIE (RASO 2014)</t>
  </si>
  <si>
    <t xml:space="preserve">870 / 400 / 3 - CONCESSIONI CIMITERIALI: AREE PER TOMBE DI FAMIGLIA</t>
  </si>
  <si>
    <t xml:space="preserve">870 / 400 / 99 - CONCESSIONI CIMITERIALI: LOCULI E CELLETTE OSSARIO</t>
  </si>
  <si>
    <t xml:space="preserve">162 / 30162 / 99 - PROVENTI SANZIONI AMMINISTRATIVE VIOLAZIONI CODICE STRADA</t>
  </si>
  <si>
    <t xml:space="preserve">164 / 30164 / 99 - SANZIONI AMMINISTRATIVE, AMMENDE, OBLAZIONI</t>
  </si>
  <si>
    <t xml:space="preserve">475 / 251 / 99 - PROVENTI DA SANZIONI IN MATERIA TRIBUTARIA</t>
  </si>
  <si>
    <t xml:space="preserve">890 / 418 / 99 - INTERESSI MORATORI DA ALTRI SOGGETTI</t>
  </si>
  <si>
    <t xml:space="preserve">890 / 420 / 99 - INTERESSI ATTIVI SULLE GIACENZE DI CASSA.</t>
  </si>
  <si>
    <t xml:space="preserve">400 / 3040 / 99 - DISTRIBUZIONE QUOTA UTILE NETTO ACQUEDOTTO</t>
  </si>
  <si>
    <t xml:space="preserve">480 / 455 / 5 - SERVIZIO MENSA DIPENDENTI COMUNALI : QUOTA A CARICO DIPENDENTE</t>
  </si>
  <si>
    <t xml:space="preserve">482 / 482 / 1 - RIMBORSO SPESE PERSONALE POLIZIA MUNICIPALE IN CONVENZIONE</t>
  </si>
  <si>
    <t xml:space="preserve">482 / 482 / 2 - RIMBORSO SPESE DA ALTRI ENTI - PERSONALE IN CONVENZIONE</t>
  </si>
  <si>
    <t xml:space="preserve">482 / 482 / 3 - RIMBORSO SPESE CONVENZIONE UFFICIO RAGIONERIA</t>
  </si>
  <si>
    <t xml:space="preserve">482 / 482 / 4 - RIMBORSO SPESE PERSONALE CANTIERE DI LAVORO (FSE)</t>
  </si>
  <si>
    <t xml:space="preserve">482 / 482 / 5 - RIMBORSO SPESE BORSA LAVORO ENAIP PER DISOCCUPATI</t>
  </si>
  <si>
    <t xml:space="preserve">482 / 482 / 6 - CANTIERE DI LAVORO OVER 58 - RIMBORSO SPESE</t>
  </si>
  <si>
    <t xml:space="preserve">482 / 482 / 7 - RIMBORSO SPESE PERSONALE POLIZIA LOCALE PER SERVIZI PRESTATI IN OCCASIONE DI MANIFESTAZIONI</t>
  </si>
  <si>
    <t xml:space="preserve">482 / 482 / 10 - CANTIERE DI LAVORO PERSONE DISOCCUPATE 2024( FSE + 2021/2027) - QUOTA A CARICO REGIONE PIEMONTE</t>
  </si>
  <si>
    <t xml:space="preserve">482 / 482 / 12 - CANTIERE DI LAVORO PER PERSONE CON DISABILITA' - 2025/2023 (CO FINANZIATO UNIONE EUROPEA FONDI COESIONE ITALIA 21/27 REGIONE PIEMONTE)</t>
  </si>
  <si>
    <t xml:space="preserve">482 / 482 / 13 - CANTIERE DI LAVORO OVER 58 - 2025/2026 (CO FINANZIATO UNIONE EUROPEA - FONDO COESIONE ITALIA 21/27  REGIONE PIEMONTE)</t>
  </si>
  <si>
    <t xml:space="preserve">482 / 482 / 14 - CANTIERE DI LAVORO PERSONE DISOCCUPATE OVER 45 (FONDI COESIONE ITALIA 21/27, UE, REGIONE PIEMONTE) - CUP J11B25000640009</t>
  </si>
  <si>
    <t xml:space="preserve">482 / 482 / 99 - RIMBORSO SPESE PERSONALE COMANDATO CONVENZIONE UFFICIO TECNICO</t>
  </si>
  <si>
    <t xml:space="preserve">480 / 455 / 3 - INCENTIVI FUNZIONI TECNICHE: FINANZIAMENTO PARTE VARIABILE FONDO RISORSE DECENTRATE  (PRINCIPIO CONTABILE 4/2)</t>
  </si>
  <si>
    <t xml:space="preserve">480 / 455 / 4 - ENTRATE IVA SPLIT PAYMENT</t>
  </si>
  <si>
    <t xml:space="preserve">480 / 455 / 98 - COMPONENTI PEREQUATIVE UR1,UR2 E UR3</t>
  </si>
  <si>
    <t xml:space="preserve">480 / 455 / 99 - RECUPERI E RIMBORSI DIVERSI</t>
  </si>
  <si>
    <t xml:space="preserve">480 / 456 / 1 - ENTRATA DA LASCITO FORNARA</t>
  </si>
  <si>
    <t xml:space="preserve">481 / 455 / 2 - CONTRIBUTO ESCAVAZIONE</t>
  </si>
  <si>
    <t xml:space="preserve">482 / 482 / 8 - ACQUEDOTTO: RIMBORSI VARI PER CANONI CONCESSORI</t>
  </si>
  <si>
    <t xml:space="preserve">482 / 482 / 9 - ACQUEDOTTO: RECUPERO SANZIONI</t>
  </si>
  <si>
    <t xml:space="preserve">482 / 482 / 11 - CANTIERE DI LAVORO PER PERSONE CON DISABILITA' -FSE+2021/2027 - QUOTA PARTE REGIONE PIEMONTE</t>
  </si>
  <si>
    <t xml:space="preserve">520 / 5050 / 99 - CONCORSO DI IMPRESE PRIVATE NELL'ORGANIZZAZIONE DEL CONCERTO DI NATALE</t>
  </si>
  <si>
    <t xml:space="preserve">560 / 3554 / 99 - RECUPERO QUOTA MENSA ANZIANI</t>
  </si>
  <si>
    <t xml:space="preserve">600 / 25600 / 99 - CONTRIBUTO MANIFESTAZIONI MOTORISTICHE MOTTACCIO DEL BALMONE (Ex. 35600)</t>
  </si>
  <si>
    <t xml:space="preserve">880 / 397 / 99 - RIMBORSO SPESE PER CONCESSIONE LOCALI DI PROPRIETA' COMUNALE</t>
  </si>
  <si>
    <t xml:space="preserve">1020 / 403 / 7 - CONTRIBUTO REGIONALE LAVORI SCUOLA INFANZIA</t>
  </si>
  <si>
    <t xml:space="preserve">1020 / 403 / 8 - CONTRIBUTO MINISTERO DELL'INTERNO PER MESSA IN SICUREZZA EDIFICI (LEGGE DI BILANCIO 2018)</t>
  </si>
  <si>
    <t xml:space="preserve">1020 / 403 / 9 - CONTRIBUTO ART. 1 COMMI 107-1114 LEGGE 145/2018- MESSA IN SICUREZZA SCUOLE, STRADE, EDIFICI PUBBLICI E PATRIMONIO COMUNALE</t>
  </si>
  <si>
    <t xml:space="preserve">1020 / 403 / 10 - CONTRIBUTO REGIONALE LAVORI ASFALTATURA STRADE L.R. 18/84</t>
  </si>
  <si>
    <t xml:space="preserve">1020 / 403 / 11 - CONTRIBUTO DECRETO MISE DEL 14/05/2019 - ART. 30 DECRETO LEGGE 34/2019</t>
  </si>
  <si>
    <t xml:space="preserve">1020 / 403 / 12 - CONTRIBUTO MINISTERO INTERNO ART. 1 COMMA 29 E SEGUENTI LEGGE DI BILANCIO 2020</t>
  </si>
  <si>
    <t xml:space="preserve">1020 / 403 / 13 - CONTRIBUTO MINISTERO BENI CULTURALI PER ACQUISTO LIBRI - DECRETO N. 267 DEL 04/06/2020</t>
  </si>
  <si>
    <t xml:space="preserve">1020 / 403 / 14 - CONTRIBUTO PROGETTAZIONE LAVORI MANUTENZIONE STRAORDINARIA SCUOLA INFANZIA - DECRETO MINISTERO INTERNO 7/12/2020 - LEGGE 160/2019</t>
  </si>
  <si>
    <t xml:space="preserve">1020 / 403 / 15 - CONTRIBUTO MINISTERO INTERNO LEGGE DI BILANCIO 2022 PER MANUTENZIONE STRAORDINARIA STRADE, MARCIAPIEDI E ARREDO URBANO</t>
  </si>
  <si>
    <t xml:space="preserve">1020 / 403 / 16 - BANDO GAL TERRE DEL SESIA - (PSR 2014/2020 - MISURA 7 SOTTOMISURA 6 OPERAZIONE4)</t>
  </si>
  <si>
    <t xml:space="preserve">1020 / 403 / 18 - CONTRIBUTO ART. 1 COMMA 139 E SS. LEGGE 145/2018-  ANNUALITA' 2021 - CONFLUITO IN PNRR MISSIONE 2 COMPONENTE 4 INVESTIMENTO 2.2</t>
  </si>
  <si>
    <t xml:space="preserve">1020 / 403 / 19 - FINANZIAMENTO MISRUA 1.4.5 "PIATTAFORMA NOTIFICHE DIGITALI " - CUP E11F22003280006</t>
  </si>
  <si>
    <t xml:space="preserve">1020 / 403 / 20 - FINANZIAMENTO PADIGITALE2026 MISURA 1.4.1 "ESPERIENZA DEL CITTADINO NEI SERVIZI PUBBLICI" - CUP E11F22003950006</t>
  </si>
  <si>
    <t xml:space="preserve">1020 / 403 / 21 - FINANZIAMENTO PADIGITALE 2026 - MISURA 1.4.3 "ADOZIONE PIATTAFORMA PAGOPA" - CUP E11F22004720006</t>
  </si>
  <si>
    <t xml:space="preserve">1020 / 403 / 22 - FINANZIAMENTO PADIGITALE2026 - MISURA 1.4.3  "ADOZIONE APP IO" - CUP E11F22004730006</t>
  </si>
  <si>
    <t xml:space="preserve">1020 / 403 / 23 - FINANZIAMENTO PADIGITALE2026 - MISURA 1.4.4 "ESTENSIONE UTILIZZO PIATTAFORME NAZIONALI DI IDENTITA' DIGITALE SPID CIE" - CUP E11F22004740006</t>
  </si>
  <si>
    <t xml:space="preserve">1020 / 403 / 24 - FINANZIAMENTO PADIGITALE 2026 - MISURA 1.3.1 "PIATTAFORMA DIGITALE NAZIONALE DATI" - CUP E15F22010020006</t>
  </si>
  <si>
    <t xml:space="preserve">1020 / 403 / 25 - FINANZIAMENTO PADIGITALE 2026 - MISURA 1.4.3 - PNRR- PAGOPA COMUNI - CUP E11F23000660006</t>
  </si>
  <si>
    <t xml:space="preserve">1020 / 403 / 26 - CONTRIBUTO MINISTERO AMBIENTE E SICUREZZA ENERGETICA - RISERVA TICINO VAL GRANDE VERBANO -</t>
  </si>
  <si>
    <t xml:space="preserve">1020 / 403 / 27 - CONTRIBUTO MINISTERO DELL'INTERNO PER REALIZZAZIONE IMPIANTO VIDEOSORVEGLIANZA</t>
  </si>
  <si>
    <t xml:space="preserve">1020 / 403 / 28 - CONTRIBUTO MINISTERO AMBIENTE E SICUREZZA ENERGETICA - BANDO SITI UNESCO PER IL CLIMA 2023</t>
  </si>
  <si>
    <t xml:space="preserve">1020 / 403 / 29 - FINANZIAMENTO PADIGITALE 2026 - MISURA 1.4.4 - PNRR- ADESIONE ALLO STATO CIVILE DIGITALE (ANSC) - CUP E51F24001150006</t>
  </si>
  <si>
    <t xml:space="preserve">1020 / 403 / 30 - FINANZIAMENTO PNRR MISURA 4 C 1 I 1.2 - AMPLIAMENTO LOCALI MENSA SCUOLA PRIMARIA - CUP E18H24000750006</t>
  </si>
  <si>
    <t xml:space="preserve">1020 / 403 / 31 - FINANZIAMENTO PA DIGITALE 2026 MISURA 2.2.3 "DIGITALIZZAZIONE PROCEDURE SUAP E SUE" PNRR - CUP E11F25000180006</t>
  </si>
  <si>
    <t xml:space="preserve">1020 / 403 / 33 - FINANZIAMENTO PA DIGITALE 2026 (UNIONE EUROPEA NEXTGENERATIONEU) - PNRR- MISURA 2.2.3 DIGITALIZZAZIONE DELLE PROCEDURE SUAP E SUE PER ADEGUAMENTO TENCOLOGICO DELLE PIATTAFORME SUE</t>
  </si>
  <si>
    <t xml:space="preserve">1020 / 403 / 32 - FINANZIAMENTO PA DIGITALE 2026 - PNRR MISURA 1.3.1 ANNCSU (FINANZIATO DA UNIONE EUROPEA NEXT GENERATION UE) - CUP E61J25000510006</t>
  </si>
  <si>
    <t xml:space="preserve">1020 / 403 / 34 - FINANZIAMENTO PA DIGITALE 2026 - MISURA 2.2.3 "DIGITALIZZAZIONE E SEMPLIFICAZIONE PROCEDURE (SUAP E SUE). ADEGUAMENTO TECNOLOGICO PIATTAFORME SUE.  CUP E61F25000620006</t>
  </si>
  <si>
    <t xml:space="preserve">1020 / 403 / 17 - CONTRIBUTO CONSORZIO MEDIO NOVARESE AMBIENTE PER ACQUISTO GIOCHI E ARREDO URBANO IN MATERIALE RICICLATO</t>
  </si>
  <si>
    <t xml:space="preserve">452 / 450 / 99 - CONTRIBUTO PER ADEGUAMENTO OBBLIGATORIO STRUMENTAZIONE URBANISTICA</t>
  </si>
  <si>
    <t xml:space="preserve">1020 / 403 / 2 - CONTRIBUTO REGIONALE ADEGUAMENTO SCUOLA PRIMARIA</t>
  </si>
  <si>
    <t xml:space="preserve">1020 / 403 / 5 - CONTRIBUTO REGIONALE LIBRI BIBLIOTECA</t>
  </si>
  <si>
    <t xml:space="preserve">1030 / 403 / 6 - TRASFERIMENTI IN CONTO CAPITALE DA IMPRESE: CONVENZIONE A SPORT GROUP</t>
  </si>
  <si>
    <t xml:space="preserve">1030 / 403 / 7 - TRASFERIMENTI IN CONTO CAPITALE DA IMPRESE: CONVENZIONE SAVOINI GMC SRL - INDENNITA' DISAGIO AMBIENTALE</t>
  </si>
  <si>
    <t xml:space="preserve">1030 / 403 / 8 - TRASFERIMENTI IN CONTO CAPITALE DA IMPRESE: CONVENZIONE DITTA MATTEO MAGISTRO SRL</t>
  </si>
  <si>
    <t xml:space="preserve">1040 / 404 / 2 - ENTRATA DA ALIENAZIONE MEZZO VIABILITA'</t>
  </si>
  <si>
    <t xml:space="preserve">1040 / 404 / 1 - ENTRATA DA ALIENAZIONE TERRENO</t>
  </si>
  <si>
    <t xml:space="preserve">1050 / 600 / 99 - PROVENTI DERIVANTI DALLE CONCESSIONI EDILIZIE</t>
  </si>
  <si>
    <t xml:space="preserve">1060 / 602 / 99 - PROVENTI DA MONETIZZAZIONE DI AREE</t>
  </si>
  <si>
    <t xml:space="preserve">970 / 536 / 10 - ALTRE ENTRATE IN CONTO CAPITALE</t>
  </si>
  <si>
    <t xml:space="preserve">970 / 536 / 11 - ALTRE ENTRATE IN CONTO CAPITALE: GIROFONDI LASCITO FORNARA</t>
  </si>
  <si>
    <t xml:space="preserve">970 / 536 / 98 - CONCESSIONE AREE PER TOMBE DI FAMIGLIA</t>
  </si>
  <si>
    <t xml:space="preserve">970 / 536 / 99 - CONCESSIONE CELLETTE MARCODINI</t>
  </si>
  <si>
    <t xml:space="preserve">504 / 5040 / 2 - MUTUO CDP - PRELIEVO DA CONTO DI DEPOSITO</t>
  </si>
  <si>
    <t xml:space="preserve">504 / 5040 / 3 - LASCITO TESTAMENTARIO: GIROFONDI DA CONTO DECUIUS</t>
  </si>
  <si>
    <t xml:space="preserve">504 / 5040 / 1 - DIVERSO UTILIZZO SOMME A DISPOSIZIONE MUTUI CDP</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6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5"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6"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6"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6"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7" xfId="15" applyFont="true" applyBorder="true" applyAlignment="true" applyProtection="true">
      <alignment horizontal="right" vertical="center" textRotation="0" wrapText="false" indent="0" shrinkToFit="false"/>
      <protection locked="false" hidden="false"/>
    </xf>
    <xf numFmtId="167" fontId="14" fillId="0" borderId="67"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7" fontId="14" fillId="0" borderId="70"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7"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1"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2"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3"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7" xfId="0" applyFont="true" applyBorder="true" applyAlignment="true" applyProtection="fals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2"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4"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5"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7"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3"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6"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8"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7"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8"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8"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9"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5"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80"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74"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649</v>
      </c>
    </row>
    <row r="9" customFormat="false" ht="15.75" hidden="false" customHeight="false" outlineLevel="0" collapsed="false">
      <c r="A9" s="110" t="s">
        <v>11</v>
      </c>
      <c r="B9" s="111" t="s">
        <v>110</v>
      </c>
      <c r="C9" s="112" t="n">
        <v>0</v>
      </c>
      <c r="D9" s="10" t="s">
        <v>649</v>
      </c>
    </row>
    <row r="10" customFormat="false" ht="15.75" hidden="false" customHeight="false" outlineLevel="0" collapsed="false">
      <c r="A10" s="110" t="s">
        <v>11</v>
      </c>
      <c r="B10" s="113" t="s">
        <v>111</v>
      </c>
      <c r="C10" s="27" t="n">
        <v>0</v>
      </c>
      <c r="D10" s="10" t="s">
        <v>649</v>
      </c>
    </row>
    <row r="11" customFormat="false" ht="15.75" hidden="false" customHeight="false" outlineLevel="0" collapsed="false">
      <c r="A11" s="110" t="s">
        <v>14</v>
      </c>
      <c r="B11" s="113" t="s">
        <v>112</v>
      </c>
      <c r="C11" s="27" t="n">
        <v>0</v>
      </c>
      <c r="D11" s="10" t="s">
        <v>649</v>
      </c>
    </row>
    <row r="12" customFormat="false" ht="15.75" hidden="false" customHeight="false" outlineLevel="0" collapsed="false">
      <c r="A12" s="110" t="s">
        <v>14</v>
      </c>
      <c r="B12" s="113" t="s">
        <v>668</v>
      </c>
      <c r="C12" s="27" t="n">
        <v>0</v>
      </c>
      <c r="D12" s="10" t="s">
        <v>649</v>
      </c>
    </row>
    <row r="13" customFormat="false" ht="15.75" hidden="false" customHeight="false" outlineLevel="0" collapsed="false">
      <c r="A13" s="110" t="s">
        <v>11</v>
      </c>
      <c r="B13" s="113" t="s">
        <v>669</v>
      </c>
      <c r="C13" s="27" t="n">
        <v>0</v>
      </c>
      <c r="D13" s="10" t="s">
        <v>649</v>
      </c>
    </row>
    <row r="14" customFormat="false" ht="15.75" hidden="false" customHeight="false" outlineLevel="0" collapsed="false">
      <c r="A14" s="110" t="s">
        <v>11</v>
      </c>
      <c r="B14" s="113" t="s">
        <v>670</v>
      </c>
      <c r="C14" s="27" t="n">
        <v>0</v>
      </c>
      <c r="D14" s="10"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649</v>
      </c>
    </row>
    <row r="18" customFormat="false" ht="15.75" hidden="false" customHeight="false" outlineLevel="0" collapsed="false">
      <c r="A18" s="110" t="s">
        <v>121</v>
      </c>
      <c r="B18" s="113" t="s">
        <v>122</v>
      </c>
      <c r="C18" s="27" t="n">
        <v>0</v>
      </c>
      <c r="D18" s="94" t="s">
        <v>649</v>
      </c>
    </row>
    <row r="19" customFormat="false" ht="15.75" hidden="false" customHeight="false" outlineLevel="0" collapsed="false">
      <c r="A19" s="110" t="s">
        <v>121</v>
      </c>
      <c r="B19" s="113" t="s">
        <v>671</v>
      </c>
      <c r="C19" s="27" t="n">
        <v>0</v>
      </c>
      <c r="D19" s="94" t="s">
        <v>649</v>
      </c>
    </row>
    <row r="20" customFormat="false" ht="15.75" hidden="false" customHeight="false" outlineLevel="0" collapsed="false">
      <c r="A20" s="110" t="s">
        <v>119</v>
      </c>
      <c r="B20" s="113" t="s">
        <v>672</v>
      </c>
      <c r="C20" s="27" t="n">
        <v>0</v>
      </c>
      <c r="D20" s="94" t="s">
        <v>649</v>
      </c>
    </row>
    <row r="21" customFormat="false" ht="15.75" hidden="false" customHeight="false" outlineLevel="0" collapsed="false">
      <c r="A21" s="110" t="s">
        <v>119</v>
      </c>
      <c r="B21" s="113" t="s">
        <v>673</v>
      </c>
      <c r="C21" s="27" t="n">
        <v>0</v>
      </c>
      <c r="D21" s="94" t="s">
        <v>649</v>
      </c>
    </row>
    <row r="22" customFormat="false" ht="15.75" hidden="false" customHeight="false" outlineLevel="0" collapsed="false">
      <c r="A22" s="110" t="s">
        <v>121</v>
      </c>
      <c r="B22" s="576" t="s">
        <v>125</v>
      </c>
      <c r="C22" s="27" t="n">
        <v>0</v>
      </c>
      <c r="D22" s="116" t="s">
        <v>126</v>
      </c>
      <c r="E22" s="10" t="s">
        <v>649</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94" t="s">
        <v>649</v>
      </c>
    </row>
    <row r="29" customFormat="false" ht="15" hidden="false" customHeight="false" outlineLevel="0" collapsed="false">
      <c r="A29" s="121"/>
      <c r="B29" s="519" t="s">
        <v>650</v>
      </c>
      <c r="C29" s="61" t="n">
        <v>0</v>
      </c>
      <c r="D29" s="116" t="s">
        <v>651</v>
      </c>
      <c r="G29" s="94" t="s">
        <v>649</v>
      </c>
    </row>
    <row r="30" customFormat="false" ht="15" hidden="false" customHeight="true" outlineLevel="0" collapsed="false">
      <c r="A30" s="121"/>
      <c r="B30" s="519" t="s">
        <v>684</v>
      </c>
      <c r="C30" s="27" t="n">
        <v>0</v>
      </c>
      <c r="D30" s="116" t="s">
        <v>133</v>
      </c>
      <c r="E30" s="94" t="s">
        <v>649</v>
      </c>
    </row>
    <row r="31" customFormat="false" ht="15" hidden="false" customHeight="false" outlineLevel="0" collapsed="false">
      <c r="A31" s="121"/>
      <c r="B31" s="519" t="s">
        <v>653</v>
      </c>
      <c r="C31" s="27" t="n">
        <v>0</v>
      </c>
      <c r="D31" s="116" t="s">
        <v>133</v>
      </c>
      <c r="E31" s="94" t="s">
        <v>649</v>
      </c>
    </row>
    <row r="32" customFormat="false" ht="15" hidden="false" customHeight="false" outlineLevel="0" collapsed="false">
      <c r="A32" s="121"/>
      <c r="B32" s="519" t="s">
        <v>654</v>
      </c>
      <c r="C32" s="27" t="n">
        <v>0</v>
      </c>
      <c r="D32" s="116" t="s">
        <v>133</v>
      </c>
      <c r="E32" s="94" t="s">
        <v>649</v>
      </c>
    </row>
    <row r="33" customFormat="false" ht="15" hidden="false" customHeight="false" outlineLevel="0" collapsed="false">
      <c r="A33" s="121"/>
      <c r="B33" s="519" t="s">
        <v>655</v>
      </c>
      <c r="C33" s="27" t="n">
        <v>0</v>
      </c>
      <c r="D33" s="116" t="s">
        <v>133</v>
      </c>
      <c r="E33" s="94" t="s">
        <v>649</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675</v>
      </c>
    </row>
    <row r="38" customFormat="false" ht="15" hidden="false" customHeight="false" outlineLevel="0" collapsed="false">
      <c r="A38" s="23" t="s">
        <v>137</v>
      </c>
      <c r="B38" s="113"/>
      <c r="C38" s="129" t="n">
        <v>0</v>
      </c>
      <c r="D38" s="94" t="s">
        <v>676</v>
      </c>
    </row>
    <row r="39" customFormat="false" ht="15" hidden="false" customHeight="false" outlineLevel="0" collapsed="false">
      <c r="A39" s="23" t="s">
        <v>138</v>
      </c>
      <c r="B39" s="113"/>
      <c r="C39" s="129" t="n">
        <v>0</v>
      </c>
      <c r="D39" s="94" t="s">
        <v>677</v>
      </c>
    </row>
    <row r="40" customFormat="false" ht="15" hidden="false" customHeight="false" outlineLevel="0" collapsed="false">
      <c r="A40" s="23" t="s">
        <v>139</v>
      </c>
      <c r="B40" s="113"/>
      <c r="C40" s="129" t="n">
        <v>0</v>
      </c>
      <c r="D40" s="94" t="s">
        <v>678</v>
      </c>
    </row>
    <row r="41" customFormat="false" ht="15" hidden="false" customHeight="false" outlineLevel="0" collapsed="false">
      <c r="A41" s="23" t="s">
        <v>656</v>
      </c>
      <c r="B41" s="113"/>
      <c r="C41" s="130" t="n">
        <v>0</v>
      </c>
      <c r="D41" s="94" t="s">
        <v>68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649</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8" t="s">
        <v>686</v>
      </c>
      <c r="C47" s="579" t="n">
        <v>0</v>
      </c>
      <c r="D47" s="116" t="s">
        <v>146</v>
      </c>
      <c r="E47" s="94" t="s">
        <v>649</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679</v>
      </c>
    </row>
    <row r="53" customFormat="false" ht="15" hidden="false" customHeight="false" outlineLevel="0" collapsed="false">
      <c r="A53" s="23" t="s">
        <v>151</v>
      </c>
      <c r="B53" s="113"/>
      <c r="C53" s="27" t="n">
        <v>0</v>
      </c>
      <c r="D53" s="94" t="s">
        <v>680</v>
      </c>
    </row>
    <row r="54" customFormat="false" ht="15" hidden="false" customHeight="false" outlineLevel="0" collapsed="false">
      <c r="A54" s="23" t="s">
        <v>152</v>
      </c>
      <c r="B54" s="113"/>
      <c r="C54" s="27" t="n">
        <v>0</v>
      </c>
      <c r="D54" s="94" t="s">
        <v>681</v>
      </c>
    </row>
    <row r="55" customFormat="false" ht="15" hidden="false" customHeight="false" outlineLevel="0" collapsed="false">
      <c r="A55" s="23" t="s">
        <v>153</v>
      </c>
      <c r="B55" s="113"/>
      <c r="C55" s="27" t="n">
        <v>0</v>
      </c>
      <c r="D55" s="94" t="s">
        <v>682</v>
      </c>
    </row>
    <row r="56" customFormat="false" ht="15" hidden="false" customHeight="false" outlineLevel="0" collapsed="false">
      <c r="A56" s="23" t="s">
        <v>657</v>
      </c>
      <c r="B56" s="113"/>
      <c r="C56" s="27" t="n">
        <v>0</v>
      </c>
      <c r="D56" s="94" t="s">
        <v>683</v>
      </c>
    </row>
    <row r="57" customFormat="false" ht="15.75" hidden="false" customHeight="false" outlineLevel="0" collapsed="false">
      <c r="A57" s="139" t="s">
        <v>155</v>
      </c>
      <c r="B57" s="139"/>
      <c r="C57" s="577"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87</v>
      </c>
      <c r="C63" s="148"/>
    </row>
    <row r="64" customFormat="false" ht="39" hidden="false" customHeight="true" outlineLevel="0" collapsed="false">
      <c r="A64" s="143" t="s">
        <v>148</v>
      </c>
      <c r="B64" s="148" t="s">
        <v>688</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80" width="9.14"/>
    <col collapsed="false" customWidth="true" hidden="false" outlineLevel="0" max="9" min="2" style="580" width="13.7"/>
    <col collapsed="false" customWidth="false" hidden="false" outlineLevel="0" max="11" min="10" style="580" width="9.14"/>
    <col collapsed="false" customWidth="false" hidden="true" outlineLevel="0" max="12" min="12" style="580" width="9.14"/>
    <col collapsed="false" customWidth="true" hidden="false" outlineLevel="0" max="13" min="13" style="581" width="105.41"/>
    <col collapsed="false" customWidth="false" hidden="false" outlineLevel="0" max="257" min="14" style="580" width="9.14"/>
  </cols>
  <sheetData>
    <row r="1" customFormat="false" ht="15" hidden="false" customHeight="true" outlineLevel="0" collapsed="false">
      <c r="A1" s="582"/>
      <c r="B1" s="582"/>
      <c r="C1" s="582"/>
      <c r="D1" s="582"/>
      <c r="E1" s="582"/>
      <c r="F1" s="582"/>
      <c r="G1" s="582"/>
      <c r="H1" s="582"/>
      <c r="I1" s="582"/>
      <c r="J1" s="582"/>
      <c r="K1" s="582"/>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8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90</v>
      </c>
      <c r="B5" s="106"/>
      <c r="C5" s="106"/>
      <c r="D5" s="106"/>
      <c r="E5" s="106"/>
      <c r="F5" s="106"/>
      <c r="G5" s="106"/>
      <c r="H5" s="106"/>
      <c r="I5" s="106"/>
      <c r="J5" s="106"/>
      <c r="K5" s="106"/>
    </row>
    <row r="6" customFormat="false" ht="21" hidden="false" customHeight="true" outlineLevel="0" collapsed="false">
      <c r="M6" s="583"/>
    </row>
    <row r="7" customFormat="false" ht="14.1" hidden="false" customHeight="true" outlineLevel="0" collapsed="false">
      <c r="A7" s="584"/>
      <c r="B7" s="584"/>
      <c r="C7" s="584"/>
      <c r="D7" s="584"/>
      <c r="E7" s="584"/>
      <c r="F7" s="584"/>
      <c r="G7" s="584"/>
      <c r="H7" s="584"/>
      <c r="I7" s="584"/>
      <c r="J7" s="585" t="s">
        <v>691</v>
      </c>
      <c r="K7" s="585"/>
      <c r="L7" s="586"/>
      <c r="M7" s="587"/>
    </row>
    <row r="8" customFormat="false" ht="14.1" hidden="false" customHeight="true" outlineLevel="0" collapsed="false">
      <c r="A8" s="584"/>
      <c r="B8" s="584"/>
      <c r="C8" s="584"/>
      <c r="D8" s="584"/>
      <c r="E8" s="584"/>
      <c r="F8" s="584"/>
      <c r="G8" s="584"/>
      <c r="H8" s="584"/>
      <c r="I8" s="584"/>
      <c r="J8" s="585"/>
      <c r="K8" s="585"/>
      <c r="L8" s="586"/>
      <c r="M8" s="587"/>
    </row>
    <row r="9" s="592" customFormat="true" ht="18" hidden="false" customHeight="true" outlineLevel="0" collapsed="false">
      <c r="A9" s="588" t="s">
        <v>692</v>
      </c>
      <c r="B9" s="589" t="s">
        <v>693</v>
      </c>
      <c r="C9" s="589"/>
      <c r="D9" s="589"/>
      <c r="E9" s="589"/>
      <c r="F9" s="589"/>
      <c r="G9" s="589"/>
      <c r="H9" s="589"/>
      <c r="I9" s="589"/>
      <c r="J9" s="590"/>
      <c r="K9" s="590" t="s">
        <v>493</v>
      </c>
      <c r="L9" s="591" t="n">
        <f aca="false">IF(J9="Si",1,0)</f>
        <v>0</v>
      </c>
    </row>
    <row r="10" s="592" customFormat="true" ht="18" hidden="false" customHeight="true" outlineLevel="0" collapsed="false">
      <c r="A10" s="588"/>
      <c r="B10" s="589"/>
      <c r="C10" s="589"/>
      <c r="D10" s="589"/>
      <c r="E10" s="589"/>
      <c r="F10" s="589"/>
      <c r="G10" s="589"/>
      <c r="H10" s="589"/>
      <c r="I10" s="589"/>
      <c r="J10" s="590"/>
      <c r="K10" s="590"/>
      <c r="L10" s="591"/>
    </row>
    <row r="11" customFormat="false" ht="18" hidden="false" customHeight="true" outlineLevel="0" collapsed="false">
      <c r="A11" s="588" t="s">
        <v>694</v>
      </c>
      <c r="B11" s="589" t="s">
        <v>695</v>
      </c>
      <c r="C11" s="589"/>
      <c r="D11" s="589"/>
      <c r="E11" s="589"/>
      <c r="F11" s="589"/>
      <c r="G11" s="589"/>
      <c r="H11" s="589"/>
      <c r="I11" s="589"/>
      <c r="J11" s="590"/>
      <c r="K11" s="590" t="s">
        <v>493</v>
      </c>
      <c r="L11" s="591" t="n">
        <f aca="false">IF(J11="Si",1,0)</f>
        <v>0</v>
      </c>
      <c r="M11" s="593"/>
    </row>
    <row r="12" customFormat="false" ht="18" hidden="false" customHeight="true" outlineLevel="0" collapsed="false">
      <c r="A12" s="588"/>
      <c r="B12" s="589"/>
      <c r="C12" s="589"/>
      <c r="D12" s="589"/>
      <c r="E12" s="589"/>
      <c r="F12" s="589"/>
      <c r="G12" s="589"/>
      <c r="H12" s="589"/>
      <c r="I12" s="589"/>
      <c r="J12" s="590"/>
      <c r="K12" s="590"/>
      <c r="L12" s="591"/>
      <c r="M12" s="593"/>
    </row>
    <row r="13" customFormat="false" ht="18" hidden="false" customHeight="true" outlineLevel="0" collapsed="false">
      <c r="A13" s="588" t="s">
        <v>696</v>
      </c>
      <c r="B13" s="589" t="s">
        <v>697</v>
      </c>
      <c r="C13" s="589"/>
      <c r="D13" s="589"/>
      <c r="E13" s="589"/>
      <c r="F13" s="589"/>
      <c r="G13" s="589"/>
      <c r="H13" s="589"/>
      <c r="I13" s="589"/>
      <c r="J13" s="590"/>
      <c r="K13" s="590" t="s">
        <v>493</v>
      </c>
      <c r="L13" s="591" t="n">
        <f aca="false">IF(J13="Si",1,0)</f>
        <v>0</v>
      </c>
      <c r="M13" s="593"/>
    </row>
    <row r="14" customFormat="false" ht="18" hidden="false" customHeight="true" outlineLevel="0" collapsed="false">
      <c r="A14" s="588"/>
      <c r="B14" s="589"/>
      <c r="C14" s="589"/>
      <c r="D14" s="589"/>
      <c r="E14" s="589"/>
      <c r="F14" s="589"/>
      <c r="G14" s="589"/>
      <c r="H14" s="589"/>
      <c r="I14" s="589"/>
      <c r="J14" s="590"/>
      <c r="K14" s="590"/>
      <c r="L14" s="591"/>
      <c r="M14" s="593"/>
    </row>
    <row r="15" customFormat="false" ht="18" hidden="false" customHeight="true" outlineLevel="0" collapsed="false">
      <c r="A15" s="588" t="s">
        <v>698</v>
      </c>
      <c r="B15" s="589" t="s">
        <v>699</v>
      </c>
      <c r="C15" s="589"/>
      <c r="D15" s="589"/>
      <c r="E15" s="589"/>
      <c r="F15" s="589"/>
      <c r="G15" s="589"/>
      <c r="H15" s="589"/>
      <c r="I15" s="589"/>
      <c r="J15" s="590"/>
      <c r="K15" s="590" t="s">
        <v>493</v>
      </c>
      <c r="L15" s="591" t="n">
        <f aca="false">IF(J15="Si",1,0)</f>
        <v>0</v>
      </c>
      <c r="M15" s="593"/>
    </row>
    <row r="16" customFormat="false" ht="18" hidden="false" customHeight="true" outlineLevel="0" collapsed="false">
      <c r="A16" s="588"/>
      <c r="B16" s="589"/>
      <c r="C16" s="589"/>
      <c r="D16" s="589"/>
      <c r="E16" s="589"/>
      <c r="F16" s="589"/>
      <c r="G16" s="589"/>
      <c r="H16" s="589"/>
      <c r="I16" s="589"/>
      <c r="J16" s="590"/>
      <c r="K16" s="590"/>
      <c r="L16" s="591"/>
      <c r="M16" s="593"/>
    </row>
    <row r="17" customFormat="false" ht="18" hidden="false" customHeight="true" outlineLevel="0" collapsed="false">
      <c r="A17" s="588" t="s">
        <v>700</v>
      </c>
      <c r="B17" s="589" t="s">
        <v>701</v>
      </c>
      <c r="C17" s="589"/>
      <c r="D17" s="589"/>
      <c r="E17" s="589"/>
      <c r="F17" s="589"/>
      <c r="G17" s="589"/>
      <c r="H17" s="589"/>
      <c r="I17" s="589"/>
      <c r="J17" s="590"/>
      <c r="K17" s="590" t="s">
        <v>493</v>
      </c>
      <c r="L17" s="591" t="n">
        <f aca="false">IF(J17="Si",1,0)</f>
        <v>0</v>
      </c>
      <c r="M17" s="593"/>
    </row>
    <row r="18" customFormat="false" ht="18" hidden="false" customHeight="true" outlineLevel="0" collapsed="false">
      <c r="A18" s="588"/>
      <c r="B18" s="589"/>
      <c r="C18" s="589"/>
      <c r="D18" s="589"/>
      <c r="E18" s="589"/>
      <c r="F18" s="589"/>
      <c r="G18" s="589"/>
      <c r="H18" s="589"/>
      <c r="I18" s="589"/>
      <c r="J18" s="590"/>
      <c r="K18" s="590"/>
      <c r="L18" s="591"/>
      <c r="M18" s="593"/>
    </row>
    <row r="19" customFormat="false" ht="18" hidden="false" customHeight="true" outlineLevel="0" collapsed="false">
      <c r="A19" s="588" t="s">
        <v>702</v>
      </c>
      <c r="B19" s="589" t="s">
        <v>703</v>
      </c>
      <c r="C19" s="589"/>
      <c r="D19" s="589"/>
      <c r="E19" s="589"/>
      <c r="F19" s="589"/>
      <c r="G19" s="589"/>
      <c r="H19" s="589"/>
      <c r="I19" s="589"/>
      <c r="J19" s="590"/>
      <c r="K19" s="590" t="s">
        <v>493</v>
      </c>
      <c r="L19" s="591" t="n">
        <f aca="false">IF(J19="Si",1,0)</f>
        <v>0</v>
      </c>
      <c r="M19" s="593"/>
    </row>
    <row r="20" customFormat="false" ht="18" hidden="false" customHeight="true" outlineLevel="0" collapsed="false">
      <c r="A20" s="588"/>
      <c r="B20" s="589"/>
      <c r="C20" s="589"/>
      <c r="D20" s="589"/>
      <c r="E20" s="589"/>
      <c r="F20" s="589"/>
      <c r="G20" s="589"/>
      <c r="H20" s="589"/>
      <c r="I20" s="589"/>
      <c r="J20" s="590"/>
      <c r="K20" s="590"/>
      <c r="L20" s="591"/>
      <c r="M20" s="593"/>
    </row>
    <row r="21" customFormat="false" ht="18" hidden="false" customHeight="true" outlineLevel="0" collapsed="false">
      <c r="A21" s="588" t="s">
        <v>704</v>
      </c>
      <c r="B21" s="589" t="s">
        <v>705</v>
      </c>
      <c r="C21" s="589"/>
      <c r="D21" s="589"/>
      <c r="E21" s="589"/>
      <c r="F21" s="589"/>
      <c r="G21" s="589"/>
      <c r="H21" s="589"/>
      <c r="I21" s="589"/>
      <c r="J21" s="590"/>
      <c r="K21" s="590" t="s">
        <v>493</v>
      </c>
      <c r="L21" s="591" t="n">
        <f aca="false">IF(J21="Si",1,0)</f>
        <v>0</v>
      </c>
      <c r="M21" s="593"/>
    </row>
    <row r="22" customFormat="false" ht="18" hidden="false" customHeight="true" outlineLevel="0" collapsed="false">
      <c r="A22" s="588"/>
      <c r="B22" s="589"/>
      <c r="C22" s="589"/>
      <c r="D22" s="589"/>
      <c r="E22" s="589"/>
      <c r="F22" s="589"/>
      <c r="G22" s="589"/>
      <c r="H22" s="589"/>
      <c r="I22" s="589"/>
      <c r="J22" s="590"/>
      <c r="K22" s="590"/>
      <c r="L22" s="591"/>
      <c r="M22" s="593"/>
    </row>
    <row r="23" customFormat="false" ht="18" hidden="false" customHeight="true" outlineLevel="0" collapsed="false">
      <c r="A23" s="588" t="s">
        <v>706</v>
      </c>
      <c r="B23" s="589" t="s">
        <v>707</v>
      </c>
      <c r="C23" s="589"/>
      <c r="D23" s="589"/>
      <c r="E23" s="589"/>
      <c r="F23" s="589"/>
      <c r="G23" s="589"/>
      <c r="H23" s="589"/>
      <c r="I23" s="589"/>
      <c r="J23" s="590"/>
      <c r="K23" s="590" t="s">
        <v>493</v>
      </c>
      <c r="L23" s="591" t="n">
        <f aca="false">IF(J23="Si",1,0)</f>
        <v>0</v>
      </c>
      <c r="M23" s="593"/>
    </row>
    <row r="24" customFormat="false" ht="18" hidden="false" customHeight="true" outlineLevel="0" collapsed="false">
      <c r="A24" s="588"/>
      <c r="B24" s="589"/>
      <c r="C24" s="589"/>
      <c r="D24" s="589"/>
      <c r="E24" s="589"/>
      <c r="F24" s="589"/>
      <c r="G24" s="589"/>
      <c r="H24" s="589"/>
      <c r="I24" s="589"/>
      <c r="J24" s="590"/>
      <c r="K24" s="590"/>
      <c r="L24" s="591"/>
      <c r="M24" s="593"/>
    </row>
    <row r="25" customFormat="false" ht="12.75" hidden="false" customHeight="true" outlineLevel="0" collapsed="false">
      <c r="A25" s="584"/>
      <c r="B25" s="584"/>
      <c r="C25" s="584"/>
      <c r="D25" s="584"/>
      <c r="E25" s="584"/>
      <c r="F25" s="584"/>
      <c r="G25" s="584"/>
      <c r="H25" s="584"/>
      <c r="I25" s="584"/>
      <c r="J25" s="584"/>
      <c r="K25" s="584"/>
      <c r="L25" s="594"/>
      <c r="M25" s="595"/>
    </row>
    <row r="26" customFormat="false" ht="15" hidden="false" customHeight="false" outlineLevel="0" collapsed="false">
      <c r="A26" s="584"/>
      <c r="B26" s="584"/>
      <c r="C26" s="584"/>
      <c r="D26" s="584"/>
      <c r="E26" s="584"/>
      <c r="F26" s="584"/>
      <c r="G26" s="584"/>
      <c r="H26" s="584"/>
      <c r="I26" s="584"/>
      <c r="J26" s="584"/>
      <c r="K26" s="584"/>
      <c r="L26" s="594"/>
      <c r="M26" s="595"/>
    </row>
    <row r="27" customFormat="false" ht="14.1" hidden="false" customHeight="true" outlineLevel="0" collapsed="false">
      <c r="A27" s="596" t="s">
        <v>708</v>
      </c>
      <c r="B27" s="596"/>
      <c r="C27" s="596"/>
      <c r="D27" s="596"/>
      <c r="E27" s="596"/>
      <c r="F27" s="596"/>
      <c r="G27" s="596"/>
      <c r="H27" s="596"/>
      <c r="I27" s="596"/>
      <c r="J27" s="596"/>
      <c r="K27" s="596"/>
      <c r="L27" s="597"/>
      <c r="M27" s="595"/>
    </row>
    <row r="28" customFormat="false" ht="14.1" hidden="false" customHeight="true" outlineLevel="0" collapsed="false">
      <c r="A28" s="596"/>
      <c r="B28" s="596"/>
      <c r="C28" s="596"/>
      <c r="D28" s="596"/>
      <c r="E28" s="596"/>
      <c r="F28" s="596"/>
      <c r="G28" s="596"/>
      <c r="H28" s="596"/>
      <c r="I28" s="596"/>
      <c r="J28" s="596"/>
      <c r="K28" s="596"/>
      <c r="L28" s="597"/>
      <c r="M28" s="595"/>
    </row>
    <row r="29" customFormat="false" ht="15" hidden="false" customHeight="false" outlineLevel="0" collapsed="false">
      <c r="A29" s="584"/>
      <c r="B29" s="584"/>
      <c r="C29" s="584"/>
      <c r="D29" s="584"/>
      <c r="E29" s="584"/>
      <c r="F29" s="584"/>
      <c r="G29" s="584"/>
      <c r="H29" s="584"/>
      <c r="I29" s="584"/>
      <c r="J29" s="584"/>
      <c r="K29" s="584"/>
      <c r="L29" s="252"/>
      <c r="M29" s="595"/>
    </row>
    <row r="30" customFormat="false" ht="15" hidden="false" customHeight="false" outlineLevel="0" collapsed="false">
      <c r="A30" s="584"/>
      <c r="B30" s="584"/>
      <c r="C30" s="584"/>
      <c r="D30" s="584"/>
      <c r="E30" s="584"/>
      <c r="F30" s="584"/>
      <c r="G30" s="584"/>
      <c r="H30" s="584"/>
      <c r="I30" s="584"/>
      <c r="J30" s="584"/>
      <c r="K30" s="584"/>
      <c r="L30" s="252"/>
      <c r="M30" s="595"/>
    </row>
    <row r="31" customFormat="false" ht="18" hidden="false" customHeight="true" outlineLevel="0" collapsed="false">
      <c r="A31" s="598" t="s">
        <v>709</v>
      </c>
      <c r="B31" s="598"/>
      <c r="C31" s="598"/>
      <c r="D31" s="598"/>
      <c r="E31" s="598"/>
      <c r="F31" s="598"/>
      <c r="G31" s="598"/>
      <c r="H31" s="598"/>
      <c r="I31" s="598"/>
      <c r="J31" s="588" t="str">
        <f aca="false">IF(L31&gt;=4,"Si","")</f>
        <v/>
      </c>
      <c r="K31" s="588" t="str">
        <f aca="false">IF(L31&lt;4,"No","")</f>
        <v>No</v>
      </c>
      <c r="L31" s="591" t="n">
        <f aca="false">SUM(L9:L24)</f>
        <v>0</v>
      </c>
      <c r="M31" s="599" t="s">
        <v>710</v>
      </c>
    </row>
    <row r="32" customFormat="false" ht="18" hidden="false" customHeight="true" outlineLevel="0" collapsed="false">
      <c r="A32" s="598"/>
      <c r="B32" s="598"/>
      <c r="C32" s="598"/>
      <c r="D32" s="598"/>
      <c r="E32" s="598"/>
      <c r="F32" s="598"/>
      <c r="G32" s="598"/>
      <c r="H32" s="598"/>
      <c r="I32" s="598"/>
      <c r="J32" s="588"/>
      <c r="K32" s="588"/>
      <c r="L32" s="591"/>
      <c r="M32" s="59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80" width="9.14"/>
    <col collapsed="false" customWidth="true" hidden="false" outlineLevel="0" max="9" min="2" style="580" width="13.7"/>
    <col collapsed="false" customWidth="false" hidden="false" outlineLevel="0" max="11" min="10" style="580" width="9.14"/>
    <col collapsed="false" customWidth="false" hidden="true" outlineLevel="0" max="12" min="12" style="580" width="9.14"/>
    <col collapsed="false" customWidth="true" hidden="false" outlineLevel="0" max="13" min="13" style="581" width="105.41"/>
    <col collapsed="false" customWidth="false" hidden="false" outlineLevel="0" max="257" min="14" style="580" width="9.14"/>
  </cols>
  <sheetData>
    <row r="1" customFormat="false" ht="15" hidden="false" customHeight="true" outlineLevel="0" collapsed="false">
      <c r="A1" s="582"/>
      <c r="B1" s="582"/>
      <c r="C1" s="582"/>
      <c r="D1" s="582"/>
      <c r="E1" s="582"/>
      <c r="F1" s="582"/>
      <c r="G1" s="582"/>
      <c r="H1" s="582"/>
      <c r="I1" s="582"/>
      <c r="J1" s="582"/>
      <c r="K1" s="582"/>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71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712</v>
      </c>
      <c r="B5" s="106"/>
      <c r="C5" s="106"/>
      <c r="D5" s="106"/>
      <c r="E5" s="106"/>
      <c r="F5" s="106"/>
      <c r="G5" s="106"/>
      <c r="H5" s="106"/>
      <c r="I5" s="106"/>
      <c r="J5" s="106"/>
      <c r="K5" s="106"/>
    </row>
    <row r="6" customFormat="false" ht="21" hidden="false" customHeight="true" outlineLevel="0" collapsed="false">
      <c r="M6" s="583"/>
    </row>
    <row r="7" customFormat="false" ht="14.1" hidden="false" customHeight="true" outlineLevel="0" collapsed="false">
      <c r="A7" s="584"/>
      <c r="B7" s="584"/>
      <c r="C7" s="584"/>
      <c r="D7" s="584"/>
      <c r="E7" s="584"/>
      <c r="F7" s="584"/>
      <c r="G7" s="584"/>
      <c r="H7" s="584"/>
      <c r="I7" s="584"/>
      <c r="J7" s="585" t="s">
        <v>691</v>
      </c>
      <c r="K7" s="585"/>
      <c r="L7" s="586"/>
      <c r="M7" s="587"/>
    </row>
    <row r="8" customFormat="false" ht="14.1" hidden="false" customHeight="true" outlineLevel="0" collapsed="false">
      <c r="A8" s="584"/>
      <c r="B8" s="584"/>
      <c r="C8" s="584"/>
      <c r="D8" s="584"/>
      <c r="E8" s="584"/>
      <c r="F8" s="584"/>
      <c r="G8" s="584"/>
      <c r="H8" s="584"/>
      <c r="I8" s="584"/>
      <c r="J8" s="585"/>
      <c r="K8" s="585"/>
      <c r="L8" s="586"/>
      <c r="M8" s="587"/>
    </row>
    <row r="9" s="592" customFormat="true" ht="18" hidden="false" customHeight="true" outlineLevel="0" collapsed="false">
      <c r="A9" s="588" t="s">
        <v>692</v>
      </c>
      <c r="B9" s="589" t="s">
        <v>713</v>
      </c>
      <c r="C9" s="589"/>
      <c r="D9" s="589"/>
      <c r="E9" s="589"/>
      <c r="F9" s="589"/>
      <c r="G9" s="589"/>
      <c r="H9" s="589"/>
      <c r="I9" s="589"/>
      <c r="J9" s="590"/>
      <c r="K9" s="590" t="s">
        <v>493</v>
      </c>
      <c r="L9" s="591" t="n">
        <f aca="false">IF(J9="Si",1,0)</f>
        <v>0</v>
      </c>
    </row>
    <row r="10" s="592" customFormat="true" ht="18" hidden="false" customHeight="true" outlineLevel="0" collapsed="false">
      <c r="A10" s="588"/>
      <c r="B10" s="589"/>
      <c r="C10" s="589"/>
      <c r="D10" s="589"/>
      <c r="E10" s="589"/>
      <c r="F10" s="589"/>
      <c r="G10" s="589"/>
      <c r="H10" s="589"/>
      <c r="I10" s="589"/>
      <c r="J10" s="590"/>
      <c r="K10" s="590"/>
      <c r="L10" s="591"/>
    </row>
    <row r="11" customFormat="false" ht="18" hidden="false" customHeight="true" outlineLevel="0" collapsed="false">
      <c r="A11" s="588" t="s">
        <v>694</v>
      </c>
      <c r="B11" s="589" t="s">
        <v>714</v>
      </c>
      <c r="C11" s="589"/>
      <c r="D11" s="589"/>
      <c r="E11" s="589"/>
      <c r="F11" s="589"/>
      <c r="G11" s="589"/>
      <c r="H11" s="589"/>
      <c r="I11" s="589"/>
      <c r="J11" s="590"/>
      <c r="K11" s="590" t="s">
        <v>493</v>
      </c>
      <c r="L11" s="591" t="n">
        <f aca="false">IF(J11="Si",1,0)</f>
        <v>0</v>
      </c>
      <c r="M11" s="593"/>
    </row>
    <row r="12" customFormat="false" ht="18" hidden="false" customHeight="true" outlineLevel="0" collapsed="false">
      <c r="A12" s="588"/>
      <c r="B12" s="589"/>
      <c r="C12" s="589"/>
      <c r="D12" s="589"/>
      <c r="E12" s="589"/>
      <c r="F12" s="589"/>
      <c r="G12" s="589"/>
      <c r="H12" s="589"/>
      <c r="I12" s="589"/>
      <c r="J12" s="590"/>
      <c r="K12" s="590"/>
      <c r="L12" s="591"/>
      <c r="M12" s="593"/>
    </row>
    <row r="13" customFormat="false" ht="18" hidden="false" customHeight="true" outlineLevel="0" collapsed="false">
      <c r="A13" s="588" t="s">
        <v>696</v>
      </c>
      <c r="B13" s="589" t="s">
        <v>697</v>
      </c>
      <c r="C13" s="589"/>
      <c r="D13" s="589"/>
      <c r="E13" s="589"/>
      <c r="F13" s="589"/>
      <c r="G13" s="589"/>
      <c r="H13" s="589"/>
      <c r="I13" s="589"/>
      <c r="J13" s="590"/>
      <c r="K13" s="590" t="s">
        <v>493</v>
      </c>
      <c r="L13" s="591" t="n">
        <f aca="false">IF(J13="Si",1,0)</f>
        <v>0</v>
      </c>
      <c r="M13" s="593"/>
    </row>
    <row r="14" customFormat="false" ht="18" hidden="false" customHeight="true" outlineLevel="0" collapsed="false">
      <c r="A14" s="588"/>
      <c r="B14" s="589"/>
      <c r="C14" s="589"/>
      <c r="D14" s="589"/>
      <c r="E14" s="589"/>
      <c r="F14" s="589"/>
      <c r="G14" s="589"/>
      <c r="H14" s="589"/>
      <c r="I14" s="589"/>
      <c r="J14" s="590"/>
      <c r="K14" s="590"/>
      <c r="L14" s="591"/>
      <c r="M14" s="593"/>
    </row>
    <row r="15" customFormat="false" ht="18" hidden="false" customHeight="true" outlineLevel="0" collapsed="false">
      <c r="A15" s="588" t="s">
        <v>698</v>
      </c>
      <c r="B15" s="589" t="s">
        <v>715</v>
      </c>
      <c r="C15" s="589"/>
      <c r="D15" s="589"/>
      <c r="E15" s="589"/>
      <c r="F15" s="589"/>
      <c r="G15" s="589"/>
      <c r="H15" s="589"/>
      <c r="I15" s="589"/>
      <c r="J15" s="590"/>
      <c r="K15" s="590" t="s">
        <v>493</v>
      </c>
      <c r="L15" s="591" t="n">
        <f aca="false">IF(J15="Si",1,0)</f>
        <v>0</v>
      </c>
      <c r="M15" s="593"/>
    </row>
    <row r="16" customFormat="false" ht="18" hidden="false" customHeight="true" outlineLevel="0" collapsed="false">
      <c r="A16" s="588"/>
      <c r="B16" s="589"/>
      <c r="C16" s="589"/>
      <c r="D16" s="589"/>
      <c r="E16" s="589"/>
      <c r="F16" s="589"/>
      <c r="G16" s="589"/>
      <c r="H16" s="589"/>
      <c r="I16" s="589"/>
      <c r="J16" s="590"/>
      <c r="K16" s="590"/>
      <c r="L16" s="591"/>
      <c r="M16" s="593"/>
    </row>
    <row r="17" customFormat="false" ht="18" hidden="false" customHeight="true" outlineLevel="0" collapsed="false">
      <c r="A17" s="588" t="s">
        <v>700</v>
      </c>
      <c r="B17" s="589" t="s">
        <v>701</v>
      </c>
      <c r="C17" s="589"/>
      <c r="D17" s="589"/>
      <c r="E17" s="589"/>
      <c r="F17" s="589"/>
      <c r="G17" s="589"/>
      <c r="H17" s="589"/>
      <c r="I17" s="589"/>
      <c r="J17" s="590"/>
      <c r="K17" s="590" t="s">
        <v>493</v>
      </c>
      <c r="L17" s="591" t="n">
        <f aca="false">IF(J17="Si",1,0)</f>
        <v>0</v>
      </c>
      <c r="M17" s="593"/>
    </row>
    <row r="18" customFormat="false" ht="18" hidden="false" customHeight="true" outlineLevel="0" collapsed="false">
      <c r="A18" s="588"/>
      <c r="B18" s="589"/>
      <c r="C18" s="589"/>
      <c r="D18" s="589"/>
      <c r="E18" s="589"/>
      <c r="F18" s="589"/>
      <c r="G18" s="589"/>
      <c r="H18" s="589"/>
      <c r="I18" s="589"/>
      <c r="J18" s="590"/>
      <c r="K18" s="590"/>
      <c r="L18" s="591"/>
      <c r="M18" s="593"/>
    </row>
    <row r="19" customFormat="false" ht="18" hidden="false" customHeight="true" outlineLevel="0" collapsed="false">
      <c r="A19" s="588" t="s">
        <v>702</v>
      </c>
      <c r="B19" s="589" t="s">
        <v>703</v>
      </c>
      <c r="C19" s="589"/>
      <c r="D19" s="589"/>
      <c r="E19" s="589"/>
      <c r="F19" s="589"/>
      <c r="G19" s="589"/>
      <c r="H19" s="589"/>
      <c r="I19" s="589"/>
      <c r="J19" s="590"/>
      <c r="K19" s="590" t="s">
        <v>493</v>
      </c>
      <c r="L19" s="591" t="n">
        <f aca="false">IF(J19="Si",1,0)</f>
        <v>0</v>
      </c>
      <c r="M19" s="593"/>
    </row>
    <row r="20" customFormat="false" ht="18" hidden="false" customHeight="true" outlineLevel="0" collapsed="false">
      <c r="A20" s="588"/>
      <c r="B20" s="589"/>
      <c r="C20" s="589"/>
      <c r="D20" s="589"/>
      <c r="E20" s="589"/>
      <c r="F20" s="589"/>
      <c r="G20" s="589"/>
      <c r="H20" s="589"/>
      <c r="I20" s="589"/>
      <c r="J20" s="590"/>
      <c r="K20" s="590"/>
      <c r="L20" s="591"/>
      <c r="M20" s="593"/>
    </row>
    <row r="21" customFormat="false" ht="18" hidden="false" customHeight="true" outlineLevel="0" collapsed="false">
      <c r="A21" s="588" t="s">
        <v>704</v>
      </c>
      <c r="B21" s="589" t="s">
        <v>705</v>
      </c>
      <c r="C21" s="589"/>
      <c r="D21" s="589"/>
      <c r="E21" s="589"/>
      <c r="F21" s="589"/>
      <c r="G21" s="589"/>
      <c r="H21" s="589"/>
      <c r="I21" s="589"/>
      <c r="J21" s="590"/>
      <c r="K21" s="590" t="s">
        <v>493</v>
      </c>
      <c r="L21" s="591" t="n">
        <f aca="false">IF(J21="Si",1,0)</f>
        <v>0</v>
      </c>
      <c r="M21" s="593"/>
    </row>
    <row r="22" customFormat="false" ht="18" hidden="false" customHeight="true" outlineLevel="0" collapsed="false">
      <c r="A22" s="588"/>
      <c r="B22" s="589"/>
      <c r="C22" s="589"/>
      <c r="D22" s="589"/>
      <c r="E22" s="589"/>
      <c r="F22" s="589"/>
      <c r="G22" s="589"/>
      <c r="H22" s="589"/>
      <c r="I22" s="589"/>
      <c r="J22" s="590"/>
      <c r="K22" s="590"/>
      <c r="L22" s="591"/>
      <c r="M22" s="593"/>
    </row>
    <row r="23" customFormat="false" ht="18" hidden="false" customHeight="true" outlineLevel="0" collapsed="false">
      <c r="A23" s="588" t="s">
        <v>706</v>
      </c>
      <c r="B23" s="589" t="s">
        <v>716</v>
      </c>
      <c r="C23" s="589"/>
      <c r="D23" s="589"/>
      <c r="E23" s="589"/>
      <c r="F23" s="589"/>
      <c r="G23" s="589"/>
      <c r="H23" s="589"/>
      <c r="I23" s="589"/>
      <c r="J23" s="590"/>
      <c r="K23" s="590" t="s">
        <v>493</v>
      </c>
      <c r="L23" s="591" t="n">
        <f aca="false">IF(J23="Si",1,0)</f>
        <v>0</v>
      </c>
      <c r="M23" s="593"/>
    </row>
    <row r="24" customFormat="false" ht="18" hidden="false" customHeight="true" outlineLevel="0" collapsed="false">
      <c r="A24" s="588"/>
      <c r="B24" s="589"/>
      <c r="C24" s="589"/>
      <c r="D24" s="589"/>
      <c r="E24" s="589"/>
      <c r="F24" s="589"/>
      <c r="G24" s="589"/>
      <c r="H24" s="589"/>
      <c r="I24" s="589"/>
      <c r="J24" s="590"/>
      <c r="K24" s="590"/>
      <c r="L24" s="591"/>
      <c r="M24" s="593"/>
    </row>
    <row r="25" customFormat="false" ht="12.75" hidden="false" customHeight="true" outlineLevel="0" collapsed="false">
      <c r="A25" s="584"/>
      <c r="B25" s="584"/>
      <c r="C25" s="584"/>
      <c r="D25" s="584"/>
      <c r="E25" s="584"/>
      <c r="F25" s="584"/>
      <c r="G25" s="584"/>
      <c r="H25" s="584"/>
      <c r="I25" s="584"/>
      <c r="J25" s="584"/>
      <c r="K25" s="584"/>
      <c r="L25" s="594"/>
      <c r="M25" s="595"/>
    </row>
    <row r="26" customFormat="false" ht="15" hidden="false" customHeight="false" outlineLevel="0" collapsed="false">
      <c r="A26" s="584"/>
      <c r="B26" s="584"/>
      <c r="C26" s="584"/>
      <c r="D26" s="584"/>
      <c r="E26" s="584"/>
      <c r="F26" s="584"/>
      <c r="G26" s="584"/>
      <c r="H26" s="584"/>
      <c r="I26" s="584"/>
      <c r="J26" s="584"/>
      <c r="K26" s="584"/>
      <c r="L26" s="594"/>
      <c r="M26" s="595"/>
    </row>
    <row r="27" customFormat="false" ht="14.1" hidden="false" customHeight="true" outlineLevel="0" collapsed="false">
      <c r="A27" s="596" t="s">
        <v>708</v>
      </c>
      <c r="B27" s="596"/>
      <c r="C27" s="596"/>
      <c r="D27" s="596"/>
      <c r="E27" s="596"/>
      <c r="F27" s="596"/>
      <c r="G27" s="596"/>
      <c r="H27" s="596"/>
      <c r="I27" s="596"/>
      <c r="J27" s="596"/>
      <c r="K27" s="596"/>
      <c r="L27" s="597"/>
      <c r="M27" s="595"/>
    </row>
    <row r="28" customFormat="false" ht="14.1" hidden="false" customHeight="true" outlineLevel="0" collapsed="false">
      <c r="A28" s="596"/>
      <c r="B28" s="596"/>
      <c r="C28" s="596"/>
      <c r="D28" s="596"/>
      <c r="E28" s="596"/>
      <c r="F28" s="596"/>
      <c r="G28" s="596"/>
      <c r="H28" s="596"/>
      <c r="I28" s="596"/>
      <c r="J28" s="596"/>
      <c r="K28" s="596"/>
      <c r="L28" s="597"/>
      <c r="M28" s="595"/>
    </row>
    <row r="29" customFormat="false" ht="15" hidden="false" customHeight="false" outlineLevel="0" collapsed="false">
      <c r="A29" s="584"/>
      <c r="B29" s="584"/>
      <c r="C29" s="584"/>
      <c r="D29" s="584"/>
      <c r="E29" s="584"/>
      <c r="F29" s="584"/>
      <c r="G29" s="584"/>
      <c r="H29" s="584"/>
      <c r="I29" s="584"/>
      <c r="J29" s="584"/>
      <c r="K29" s="584"/>
      <c r="L29" s="252"/>
      <c r="M29" s="595"/>
    </row>
    <row r="30" customFormat="false" ht="15" hidden="false" customHeight="false" outlineLevel="0" collapsed="false">
      <c r="A30" s="584"/>
      <c r="B30" s="584"/>
      <c r="C30" s="584"/>
      <c r="D30" s="584"/>
      <c r="E30" s="584"/>
      <c r="F30" s="584"/>
      <c r="G30" s="584"/>
      <c r="H30" s="584"/>
      <c r="I30" s="584"/>
      <c r="J30" s="584"/>
      <c r="K30" s="584"/>
      <c r="L30" s="252"/>
      <c r="M30" s="595"/>
    </row>
    <row r="31" customFormat="false" ht="18" hidden="false" customHeight="true" outlineLevel="0" collapsed="false">
      <c r="A31" s="598" t="s">
        <v>709</v>
      </c>
      <c r="B31" s="598"/>
      <c r="C31" s="598"/>
      <c r="D31" s="598"/>
      <c r="E31" s="598"/>
      <c r="F31" s="598"/>
      <c r="G31" s="598"/>
      <c r="H31" s="598"/>
      <c r="I31" s="598"/>
      <c r="J31" s="588" t="str">
        <f aca="false">IF(L31&gt;=4,"Si","")</f>
        <v/>
      </c>
      <c r="K31" s="588" t="str">
        <f aca="false">IF(L31&lt;4,"No","")</f>
        <v>No</v>
      </c>
      <c r="L31" s="591" t="n">
        <f aca="false">SUM(L9:L24)</f>
        <v>0</v>
      </c>
      <c r="M31" s="599" t="s">
        <v>710</v>
      </c>
    </row>
    <row r="32" customFormat="false" ht="18" hidden="false" customHeight="true" outlineLevel="0" collapsed="false">
      <c r="A32" s="598"/>
      <c r="B32" s="598"/>
      <c r="C32" s="598"/>
      <c r="D32" s="598"/>
      <c r="E32" s="598"/>
      <c r="F32" s="598"/>
      <c r="G32" s="598"/>
      <c r="H32" s="598"/>
      <c r="I32" s="598"/>
      <c r="J32" s="588"/>
      <c r="K32" s="588"/>
      <c r="L32" s="591"/>
      <c r="M32" s="599"/>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600" width="9.14"/>
  </cols>
  <sheetData>
    <row r="1" customFormat="false" ht="15" hidden="false" customHeight="false" outlineLevel="0" collapsed="false">
      <c r="A1" s="601"/>
      <c r="B1" s="601"/>
      <c r="C1" s="601"/>
      <c r="D1" s="601"/>
      <c r="E1" s="601"/>
      <c r="F1" s="601"/>
      <c r="G1" s="601"/>
      <c r="H1" s="601"/>
    </row>
    <row r="2" customFormat="false" ht="24.95" hidden="false" customHeight="true" outlineLevel="0" collapsed="false">
      <c r="A2" s="602" t="s">
        <v>0</v>
      </c>
      <c r="B2" s="602"/>
      <c r="C2" s="602"/>
      <c r="D2" s="602"/>
      <c r="E2" s="602"/>
      <c r="F2" s="602"/>
      <c r="G2" s="602"/>
      <c r="H2" s="602"/>
    </row>
    <row r="3" customFormat="false" ht="15" hidden="false" customHeight="false" outlineLevel="0" collapsed="false">
      <c r="A3" s="603" t="s">
        <v>717</v>
      </c>
      <c r="B3" s="603"/>
      <c r="C3" s="603"/>
      <c r="D3" s="603"/>
      <c r="E3" s="603"/>
      <c r="F3" s="603"/>
      <c r="G3" s="603"/>
      <c r="H3" s="603"/>
    </row>
    <row r="4" customFormat="false" ht="21" hidden="false" customHeight="true" outlineLevel="0" collapsed="false">
      <c r="A4" s="604" t="s">
        <v>718</v>
      </c>
      <c r="B4" s="604"/>
      <c r="C4" s="604"/>
      <c r="D4" s="604"/>
      <c r="E4" s="604"/>
      <c r="F4" s="604"/>
      <c r="G4" s="604"/>
      <c r="H4" s="604"/>
      <c r="I4" s="600" t="s">
        <v>349</v>
      </c>
    </row>
    <row r="5" customFormat="false" ht="21" hidden="false" customHeight="true" outlineLevel="0" collapsed="false">
      <c r="A5" s="604" t="s">
        <v>719</v>
      </c>
      <c r="B5" s="604"/>
      <c r="C5" s="604"/>
      <c r="D5" s="604"/>
      <c r="E5" s="604"/>
      <c r="F5" s="604"/>
      <c r="G5" s="604"/>
      <c r="H5" s="604"/>
    </row>
    <row r="6" customFormat="false" ht="15.75" hidden="false" customHeight="true" outlineLevel="0" collapsed="false">
      <c r="A6" s="605"/>
      <c r="B6" s="605"/>
      <c r="C6" s="605"/>
      <c r="D6" s="605"/>
      <c r="E6" s="605"/>
      <c r="F6" s="605"/>
      <c r="G6" s="605"/>
      <c r="H6" s="605"/>
    </row>
    <row r="7" s="611" customFormat="true" ht="117.75" hidden="false" customHeight="true" outlineLevel="0" collapsed="false">
      <c r="A7" s="606" t="s">
        <v>720</v>
      </c>
      <c r="B7" s="607" t="s">
        <v>721</v>
      </c>
      <c r="C7" s="608" t="s">
        <v>722</v>
      </c>
      <c r="D7" s="606" t="s">
        <v>723</v>
      </c>
      <c r="E7" s="608" t="s">
        <v>724</v>
      </c>
      <c r="F7" s="606" t="s">
        <v>725</v>
      </c>
      <c r="G7" s="608" t="s">
        <v>726</v>
      </c>
      <c r="H7" s="609" t="s">
        <v>727</v>
      </c>
      <c r="I7" s="610" t="s">
        <v>728</v>
      </c>
    </row>
    <row r="8" customFormat="false" ht="27" hidden="false" customHeight="true" outlineLevel="0" collapsed="false">
      <c r="A8" s="612"/>
      <c r="B8" s="613"/>
      <c r="C8" s="614" t="s">
        <v>175</v>
      </c>
      <c r="D8" s="615" t="s">
        <v>176</v>
      </c>
      <c r="E8" s="616" t="s">
        <v>729</v>
      </c>
      <c r="F8" s="615" t="s">
        <v>178</v>
      </c>
      <c r="G8" s="617" t="s">
        <v>730</v>
      </c>
      <c r="H8" s="618" t="s">
        <v>180</v>
      </c>
      <c r="J8" s="611"/>
      <c r="K8" s="611"/>
    </row>
    <row r="9" customFormat="false" ht="15.75" hidden="false" customHeight="false" outlineLevel="0" collapsed="false">
      <c r="A9" s="619"/>
      <c r="B9" s="620" t="s">
        <v>731</v>
      </c>
      <c r="C9" s="621"/>
      <c r="D9" s="622"/>
      <c r="E9" s="622"/>
      <c r="F9" s="623"/>
      <c r="G9" s="624"/>
      <c r="H9" s="625"/>
      <c r="J9" s="611"/>
      <c r="K9" s="611"/>
    </row>
    <row r="10" customFormat="false" ht="15" hidden="false" customHeight="false" outlineLevel="0" collapsed="false">
      <c r="A10" s="626"/>
      <c r="B10" s="627"/>
      <c r="C10" s="176" t="n">
        <v>0</v>
      </c>
      <c r="D10" s="178" t="n">
        <v>0</v>
      </c>
      <c r="E10" s="178" t="n">
        <v>0</v>
      </c>
      <c r="F10" s="628" t="n">
        <v>0</v>
      </c>
      <c r="G10" s="629" t="n">
        <f aca="false">+C10+D10+E10+F10</f>
        <v>0</v>
      </c>
      <c r="H10" s="630" t="n">
        <v>0</v>
      </c>
      <c r="J10" s="611"/>
      <c r="K10" s="611"/>
    </row>
    <row r="11" customFormat="false" ht="15" hidden="false" customHeight="false" outlineLevel="0" collapsed="false">
      <c r="A11" s="626"/>
      <c r="B11" s="627"/>
      <c r="C11" s="176" t="n">
        <v>0</v>
      </c>
      <c r="D11" s="178" t="n">
        <v>0</v>
      </c>
      <c r="E11" s="178" t="n">
        <v>0</v>
      </c>
      <c r="F11" s="628" t="n">
        <v>0</v>
      </c>
      <c r="G11" s="629" t="n">
        <f aca="false">+C11+D11+E11+F11</f>
        <v>0</v>
      </c>
      <c r="H11" s="630" t="n">
        <v>0</v>
      </c>
      <c r="J11" s="611"/>
      <c r="K11" s="611"/>
    </row>
    <row r="12" customFormat="false" ht="15" hidden="false" customHeight="false" outlineLevel="0" collapsed="false">
      <c r="A12" s="626"/>
      <c r="B12" s="627"/>
      <c r="C12" s="176" t="n">
        <v>0</v>
      </c>
      <c r="D12" s="178" t="n">
        <v>0</v>
      </c>
      <c r="E12" s="178" t="n">
        <v>0</v>
      </c>
      <c r="F12" s="628" t="n">
        <v>0</v>
      </c>
      <c r="G12" s="629" t="n">
        <f aca="false">+C12+D12+E12+F12</f>
        <v>0</v>
      </c>
      <c r="H12" s="630" t="n">
        <v>0</v>
      </c>
      <c r="J12" s="611"/>
      <c r="K12" s="611"/>
    </row>
    <row r="13" customFormat="false" ht="15" hidden="false" customHeight="false" outlineLevel="0" collapsed="false">
      <c r="A13" s="626"/>
      <c r="B13" s="627"/>
      <c r="C13" s="176" t="n">
        <v>0</v>
      </c>
      <c r="D13" s="178" t="n">
        <v>0</v>
      </c>
      <c r="E13" s="178" t="n">
        <v>0</v>
      </c>
      <c r="F13" s="628" t="n">
        <v>0</v>
      </c>
      <c r="G13" s="629" t="n">
        <f aca="false">+C13+D13+E13+F13</f>
        <v>0</v>
      </c>
      <c r="H13" s="630" t="n">
        <v>0</v>
      </c>
      <c r="J13" s="611"/>
      <c r="K13" s="611"/>
    </row>
    <row r="14" customFormat="false" ht="15" hidden="false" customHeight="false" outlineLevel="0" collapsed="false">
      <c r="A14" s="626"/>
      <c r="B14" s="627"/>
      <c r="C14" s="176" t="n">
        <v>0</v>
      </c>
      <c r="D14" s="178" t="n">
        <v>0</v>
      </c>
      <c r="E14" s="178" t="n">
        <v>0</v>
      </c>
      <c r="F14" s="628" t="n">
        <v>0</v>
      </c>
      <c r="G14" s="629" t="n">
        <f aca="false">+C14+D14+E14+F14</f>
        <v>0</v>
      </c>
      <c r="H14" s="630" t="n">
        <v>0</v>
      </c>
      <c r="J14" s="611"/>
      <c r="K14" s="611"/>
    </row>
    <row r="15" customFormat="false" ht="15" hidden="false" customHeight="false" outlineLevel="0" collapsed="false">
      <c r="A15" s="626"/>
      <c r="B15" s="627"/>
      <c r="C15" s="176" t="n">
        <v>0</v>
      </c>
      <c r="D15" s="178" t="n">
        <v>0</v>
      </c>
      <c r="E15" s="178" t="n">
        <v>0</v>
      </c>
      <c r="F15" s="628" t="n">
        <v>0</v>
      </c>
      <c r="G15" s="629" t="n">
        <f aca="false">+C15+D15+E15+F15</f>
        <v>0</v>
      </c>
      <c r="H15" s="630" t="n">
        <v>0</v>
      </c>
      <c r="J15" s="611"/>
      <c r="K15" s="611"/>
    </row>
    <row r="16" customFormat="false" ht="15" hidden="false" customHeight="false" outlineLevel="0" collapsed="false">
      <c r="A16" s="626"/>
      <c r="B16" s="627"/>
      <c r="C16" s="176" t="n">
        <v>0</v>
      </c>
      <c r="D16" s="178" t="n">
        <v>0</v>
      </c>
      <c r="E16" s="178" t="n">
        <v>0</v>
      </c>
      <c r="F16" s="628" t="n">
        <v>0</v>
      </c>
      <c r="G16" s="629" t="n">
        <f aca="false">+C16+D16+E16+F16</f>
        <v>0</v>
      </c>
      <c r="H16" s="630" t="n">
        <v>0</v>
      </c>
      <c r="J16" s="611"/>
      <c r="K16" s="611"/>
    </row>
    <row r="17" customFormat="false" ht="15" hidden="false" customHeight="false" outlineLevel="0" collapsed="false">
      <c r="A17" s="626"/>
      <c r="B17" s="627"/>
      <c r="C17" s="176" t="n">
        <v>0</v>
      </c>
      <c r="D17" s="178" t="n">
        <v>0</v>
      </c>
      <c r="E17" s="178" t="n">
        <v>0</v>
      </c>
      <c r="F17" s="628" t="n">
        <v>0</v>
      </c>
      <c r="G17" s="629" t="n">
        <f aca="false">+C17+D17+E17+F17</f>
        <v>0</v>
      </c>
      <c r="H17" s="630" t="n">
        <v>0</v>
      </c>
      <c r="J17" s="611"/>
      <c r="K17" s="611"/>
    </row>
    <row r="18" customFormat="false" ht="15" hidden="false" customHeight="false" outlineLevel="0" collapsed="false">
      <c r="A18" s="626"/>
      <c r="B18" s="627"/>
      <c r="C18" s="176" t="n">
        <v>0</v>
      </c>
      <c r="D18" s="178" t="n">
        <v>0</v>
      </c>
      <c r="E18" s="178" t="n">
        <v>0</v>
      </c>
      <c r="F18" s="628" t="n">
        <v>0</v>
      </c>
      <c r="G18" s="629" t="n">
        <f aca="false">+C18+D18+E18+F18</f>
        <v>0</v>
      </c>
      <c r="H18" s="630" t="n">
        <v>0</v>
      </c>
      <c r="J18" s="611"/>
      <c r="K18" s="611"/>
    </row>
    <row r="19" customFormat="false" ht="15" hidden="false" customHeight="false" outlineLevel="0" collapsed="false">
      <c r="A19" s="626"/>
      <c r="B19" s="627"/>
      <c r="C19" s="176" t="n">
        <v>0</v>
      </c>
      <c r="D19" s="178" t="n">
        <v>0</v>
      </c>
      <c r="E19" s="178" t="n">
        <v>0</v>
      </c>
      <c r="F19" s="628" t="n">
        <v>0</v>
      </c>
      <c r="G19" s="629" t="n">
        <f aca="false">+C19+D19+E19+F19</f>
        <v>0</v>
      </c>
      <c r="H19" s="630" t="n">
        <v>0</v>
      </c>
      <c r="J19" s="611"/>
      <c r="K19" s="611"/>
    </row>
    <row r="20" customFormat="false" ht="15" hidden="false" customHeight="false" outlineLevel="0" collapsed="false">
      <c r="A20" s="626"/>
      <c r="B20" s="627"/>
      <c r="C20" s="176" t="n">
        <v>0</v>
      </c>
      <c r="D20" s="178" t="n">
        <v>0</v>
      </c>
      <c r="E20" s="178" t="n">
        <v>0</v>
      </c>
      <c r="F20" s="628" t="n">
        <v>0</v>
      </c>
      <c r="G20" s="629" t="n">
        <f aca="false">+C20+D20+E20+F20</f>
        <v>0</v>
      </c>
      <c r="H20" s="630" t="n">
        <v>0</v>
      </c>
      <c r="J20" s="611"/>
      <c r="K20" s="611"/>
    </row>
    <row r="21" customFormat="false" ht="15" hidden="false" customHeight="false" outlineLevel="0" collapsed="false">
      <c r="A21" s="626"/>
      <c r="B21" s="627"/>
      <c r="C21" s="176" t="n">
        <v>0</v>
      </c>
      <c r="D21" s="178" t="n">
        <v>0</v>
      </c>
      <c r="E21" s="178" t="n">
        <v>0</v>
      </c>
      <c r="F21" s="628" t="n">
        <v>0</v>
      </c>
      <c r="G21" s="629" t="n">
        <f aca="false">+C21+D21+E21+F21</f>
        <v>0</v>
      </c>
      <c r="H21" s="630" t="n">
        <v>0</v>
      </c>
      <c r="J21" s="611"/>
      <c r="K21" s="611"/>
    </row>
    <row r="22" customFormat="false" ht="15" hidden="false" customHeight="false" outlineLevel="0" collapsed="false">
      <c r="A22" s="626"/>
      <c r="B22" s="627"/>
      <c r="C22" s="176" t="n">
        <v>0</v>
      </c>
      <c r="D22" s="178" t="n">
        <v>0</v>
      </c>
      <c r="E22" s="178" t="n">
        <v>0</v>
      </c>
      <c r="F22" s="628" t="n">
        <v>0</v>
      </c>
      <c r="G22" s="629" t="n">
        <f aca="false">+C22+D22+E22+F22</f>
        <v>0</v>
      </c>
      <c r="H22" s="630" t="n">
        <v>0</v>
      </c>
      <c r="J22" s="611"/>
      <c r="K22" s="611"/>
    </row>
    <row r="23" customFormat="false" ht="15" hidden="false" customHeight="false" outlineLevel="0" collapsed="false">
      <c r="A23" s="626"/>
      <c r="B23" s="627"/>
      <c r="C23" s="176" t="n">
        <v>0</v>
      </c>
      <c r="D23" s="178" t="n">
        <v>0</v>
      </c>
      <c r="E23" s="178" t="n">
        <v>0</v>
      </c>
      <c r="F23" s="628" t="n">
        <v>0</v>
      </c>
      <c r="G23" s="629" t="n">
        <f aca="false">+C23+D23+E23+F23</f>
        <v>0</v>
      </c>
      <c r="H23" s="630" t="n">
        <v>0</v>
      </c>
      <c r="J23" s="611"/>
      <c r="K23" s="611"/>
    </row>
    <row r="24" customFormat="false" ht="15.75" hidden="false" customHeight="false" outlineLevel="0" collapsed="false">
      <c r="A24" s="626"/>
      <c r="B24" s="627"/>
      <c r="C24" s="176" t="n">
        <v>0</v>
      </c>
      <c r="D24" s="178" t="n">
        <v>0</v>
      </c>
      <c r="E24" s="178" t="n">
        <v>0</v>
      </c>
      <c r="F24" s="628" t="n">
        <v>0</v>
      </c>
      <c r="G24" s="629" t="n">
        <f aca="false">+C24+D24+E24+F24</f>
        <v>0</v>
      </c>
      <c r="H24" s="630" t="n">
        <v>0</v>
      </c>
      <c r="J24" s="611"/>
      <c r="K24" s="611"/>
    </row>
    <row r="25" customFormat="false" ht="15.75" hidden="true" customHeight="false" outlineLevel="0" collapsed="false">
      <c r="A25" s="626"/>
      <c r="B25" s="627"/>
      <c r="C25" s="176" t="n">
        <v>0</v>
      </c>
      <c r="D25" s="178" t="n">
        <v>0</v>
      </c>
      <c r="E25" s="178" t="n">
        <v>0</v>
      </c>
      <c r="F25" s="628" t="n">
        <v>0</v>
      </c>
      <c r="G25" s="629" t="n">
        <f aca="false">+C25+D25+E25+F25</f>
        <v>0</v>
      </c>
      <c r="H25" s="630" t="n">
        <v>0</v>
      </c>
      <c r="J25" s="611"/>
      <c r="K25" s="611"/>
    </row>
    <row r="26" customFormat="false" ht="15.75" hidden="true" customHeight="false" outlineLevel="0" collapsed="false">
      <c r="A26" s="626"/>
      <c r="B26" s="627"/>
      <c r="C26" s="176" t="n">
        <v>0</v>
      </c>
      <c r="D26" s="178" t="n">
        <v>0</v>
      </c>
      <c r="E26" s="178" t="n">
        <v>0</v>
      </c>
      <c r="F26" s="628" t="n">
        <v>0</v>
      </c>
      <c r="G26" s="629" t="n">
        <f aca="false">+C26+D26+E26+F26</f>
        <v>0</v>
      </c>
      <c r="H26" s="630" t="n">
        <v>0</v>
      </c>
      <c r="J26" s="611"/>
      <c r="K26" s="611"/>
    </row>
    <row r="27" customFormat="false" ht="15.75" hidden="true" customHeight="false" outlineLevel="0" collapsed="false">
      <c r="A27" s="626"/>
      <c r="B27" s="627"/>
      <c r="C27" s="176" t="n">
        <v>0</v>
      </c>
      <c r="D27" s="178" t="n">
        <v>0</v>
      </c>
      <c r="E27" s="178" t="n">
        <v>0</v>
      </c>
      <c r="F27" s="628" t="n">
        <v>0</v>
      </c>
      <c r="G27" s="629" t="n">
        <f aca="false">+C27+D27+E27+F27</f>
        <v>0</v>
      </c>
      <c r="H27" s="630" t="n">
        <v>0</v>
      </c>
      <c r="J27" s="611"/>
      <c r="K27" s="611"/>
    </row>
    <row r="28" customFormat="false" ht="15.75" hidden="true" customHeight="false" outlineLevel="0" collapsed="false">
      <c r="A28" s="626"/>
      <c r="B28" s="627"/>
      <c r="C28" s="176" t="n">
        <v>0</v>
      </c>
      <c r="D28" s="178" t="n">
        <v>0</v>
      </c>
      <c r="E28" s="178" t="n">
        <v>0</v>
      </c>
      <c r="F28" s="628" t="n">
        <v>0</v>
      </c>
      <c r="G28" s="629" t="n">
        <f aca="false">+C28+D28+E28+F28</f>
        <v>0</v>
      </c>
      <c r="H28" s="630" t="n">
        <v>0</v>
      </c>
      <c r="J28" s="611"/>
      <c r="K28" s="611"/>
    </row>
    <row r="29" customFormat="false" ht="15.75" hidden="true" customHeight="false" outlineLevel="0" collapsed="false">
      <c r="A29" s="626"/>
      <c r="B29" s="627"/>
      <c r="C29" s="176" t="n">
        <v>0</v>
      </c>
      <c r="D29" s="178" t="n">
        <v>0</v>
      </c>
      <c r="E29" s="178" t="n">
        <v>0</v>
      </c>
      <c r="F29" s="628" t="n">
        <v>0</v>
      </c>
      <c r="G29" s="629" t="n">
        <f aca="false">+C29+D29+E29+F29</f>
        <v>0</v>
      </c>
      <c r="H29" s="630" t="n">
        <v>0</v>
      </c>
      <c r="J29" s="611"/>
      <c r="K29" s="611"/>
    </row>
    <row r="30" customFormat="false" ht="15.75" hidden="true" customHeight="false" outlineLevel="0" collapsed="false">
      <c r="A30" s="626"/>
      <c r="B30" s="627"/>
      <c r="C30" s="176" t="n">
        <v>0</v>
      </c>
      <c r="D30" s="178" t="n">
        <v>0</v>
      </c>
      <c r="E30" s="178" t="n">
        <v>0</v>
      </c>
      <c r="F30" s="628" t="n">
        <v>0</v>
      </c>
      <c r="G30" s="629" t="n">
        <f aca="false">+C30+D30+E30+F30</f>
        <v>0</v>
      </c>
      <c r="H30" s="630" t="n">
        <v>0</v>
      </c>
      <c r="J30" s="611"/>
      <c r="K30" s="611"/>
    </row>
    <row r="31" customFormat="false" ht="15.75" hidden="true" customHeight="false" outlineLevel="0" collapsed="false">
      <c r="A31" s="626"/>
      <c r="B31" s="627"/>
      <c r="C31" s="176" t="n">
        <v>0</v>
      </c>
      <c r="D31" s="178" t="n">
        <v>0</v>
      </c>
      <c r="E31" s="178" t="n">
        <v>0</v>
      </c>
      <c r="F31" s="628" t="n">
        <v>0</v>
      </c>
      <c r="G31" s="629" t="n">
        <f aca="false">+C31+D31+E31+F31</f>
        <v>0</v>
      </c>
      <c r="H31" s="630" t="n">
        <v>0</v>
      </c>
      <c r="J31" s="611"/>
      <c r="K31" s="611"/>
    </row>
    <row r="32" customFormat="false" ht="15.75" hidden="true" customHeight="false" outlineLevel="0" collapsed="false">
      <c r="A32" s="626"/>
      <c r="B32" s="627"/>
      <c r="C32" s="176" t="n">
        <v>0</v>
      </c>
      <c r="D32" s="178" t="n">
        <v>0</v>
      </c>
      <c r="E32" s="178" t="n">
        <v>0</v>
      </c>
      <c r="F32" s="628" t="n">
        <v>0</v>
      </c>
      <c r="G32" s="629" t="n">
        <f aca="false">+C32+D32+E32+F32</f>
        <v>0</v>
      </c>
      <c r="H32" s="630" t="n">
        <v>0</v>
      </c>
      <c r="J32" s="611"/>
      <c r="K32" s="611"/>
    </row>
    <row r="33" customFormat="false" ht="15.75" hidden="true" customHeight="false" outlineLevel="0" collapsed="false">
      <c r="A33" s="626"/>
      <c r="B33" s="627"/>
      <c r="C33" s="176" t="n">
        <v>0</v>
      </c>
      <c r="D33" s="178" t="n">
        <v>0</v>
      </c>
      <c r="E33" s="178" t="n">
        <v>0</v>
      </c>
      <c r="F33" s="628" t="n">
        <v>0</v>
      </c>
      <c r="G33" s="629" t="n">
        <f aca="false">+C33+D33+E33+F33</f>
        <v>0</v>
      </c>
      <c r="H33" s="630" t="n">
        <v>0</v>
      </c>
      <c r="J33" s="611"/>
      <c r="K33" s="611"/>
    </row>
    <row r="34" customFormat="false" ht="15.75" hidden="true" customHeight="false" outlineLevel="0" collapsed="false">
      <c r="A34" s="626"/>
      <c r="B34" s="627"/>
      <c r="C34" s="176" t="n">
        <v>0</v>
      </c>
      <c r="D34" s="178" t="n">
        <v>0</v>
      </c>
      <c r="E34" s="178" t="n">
        <v>0</v>
      </c>
      <c r="F34" s="628" t="n">
        <v>0</v>
      </c>
      <c r="G34" s="629" t="n">
        <f aca="false">+C34+D34+E34+F34</f>
        <v>0</v>
      </c>
      <c r="H34" s="630" t="n">
        <v>0</v>
      </c>
      <c r="J34" s="611"/>
      <c r="K34" s="611"/>
    </row>
    <row r="35" customFormat="false" ht="15.75" hidden="true" customHeight="false" outlineLevel="0" collapsed="false">
      <c r="A35" s="626"/>
      <c r="B35" s="627"/>
      <c r="C35" s="176" t="n">
        <v>0</v>
      </c>
      <c r="D35" s="178" t="n">
        <v>0</v>
      </c>
      <c r="E35" s="178" t="n">
        <v>0</v>
      </c>
      <c r="F35" s="628" t="n">
        <v>0</v>
      </c>
      <c r="G35" s="629" t="n">
        <f aca="false">+C35+D35+E35+F35</f>
        <v>0</v>
      </c>
      <c r="H35" s="630" t="n">
        <v>0</v>
      </c>
      <c r="J35" s="611"/>
      <c r="K35" s="611"/>
    </row>
    <row r="36" customFormat="false" ht="15.75" hidden="true" customHeight="false" outlineLevel="0" collapsed="false">
      <c r="A36" s="626"/>
      <c r="B36" s="627"/>
      <c r="C36" s="176" t="n">
        <v>0</v>
      </c>
      <c r="D36" s="178" t="n">
        <v>0</v>
      </c>
      <c r="E36" s="178" t="n">
        <v>0</v>
      </c>
      <c r="F36" s="628" t="n">
        <v>0</v>
      </c>
      <c r="G36" s="629" t="n">
        <f aca="false">+C36+D36+E36+F36</f>
        <v>0</v>
      </c>
      <c r="H36" s="630" t="n">
        <v>0</v>
      </c>
      <c r="J36" s="611"/>
      <c r="K36" s="611"/>
    </row>
    <row r="37" customFormat="false" ht="15.75" hidden="true" customHeight="false" outlineLevel="0" collapsed="false">
      <c r="A37" s="626"/>
      <c r="B37" s="627"/>
      <c r="C37" s="176" t="n">
        <v>0</v>
      </c>
      <c r="D37" s="178" t="n">
        <v>0</v>
      </c>
      <c r="E37" s="178" t="n">
        <v>0</v>
      </c>
      <c r="F37" s="628" t="n">
        <v>0</v>
      </c>
      <c r="G37" s="629" t="n">
        <f aca="false">+C37+D37+E37+F37</f>
        <v>0</v>
      </c>
      <c r="H37" s="630" t="n">
        <v>0</v>
      </c>
      <c r="J37" s="611"/>
      <c r="K37" s="611"/>
    </row>
    <row r="38" customFormat="false" ht="15.75" hidden="true" customHeight="false" outlineLevel="0" collapsed="false">
      <c r="A38" s="626"/>
      <c r="B38" s="627"/>
      <c r="C38" s="176" t="n">
        <v>0</v>
      </c>
      <c r="D38" s="178" t="n">
        <v>0</v>
      </c>
      <c r="E38" s="178" t="n">
        <v>0</v>
      </c>
      <c r="F38" s="628" t="n">
        <v>0</v>
      </c>
      <c r="G38" s="629" t="n">
        <f aca="false">+C38+D38+E38+F38</f>
        <v>0</v>
      </c>
      <c r="H38" s="630" t="n">
        <v>0</v>
      </c>
      <c r="J38" s="611"/>
      <c r="K38" s="611"/>
    </row>
    <row r="39" customFormat="false" ht="15.75" hidden="true" customHeight="false" outlineLevel="0" collapsed="false">
      <c r="A39" s="626"/>
      <c r="B39" s="627"/>
      <c r="C39" s="176" t="n">
        <v>0</v>
      </c>
      <c r="D39" s="178" t="n">
        <v>0</v>
      </c>
      <c r="E39" s="178" t="n">
        <v>0</v>
      </c>
      <c r="F39" s="628" t="n">
        <v>0</v>
      </c>
      <c r="G39" s="629" t="n">
        <f aca="false">+C39+D39+E39+F39</f>
        <v>0</v>
      </c>
      <c r="H39" s="630" t="n">
        <v>0</v>
      </c>
      <c r="J39" s="611"/>
      <c r="K39" s="611"/>
    </row>
    <row r="40" customFormat="false" ht="15.75" hidden="true" customHeight="false" outlineLevel="0" collapsed="false">
      <c r="A40" s="626"/>
      <c r="B40" s="627"/>
      <c r="C40" s="176" t="n">
        <v>0</v>
      </c>
      <c r="D40" s="178" t="n">
        <v>0</v>
      </c>
      <c r="E40" s="178" t="n">
        <v>0</v>
      </c>
      <c r="F40" s="628" t="n">
        <v>0</v>
      </c>
      <c r="G40" s="629" t="n">
        <f aca="false">+C40+D40+E40+F40</f>
        <v>0</v>
      </c>
      <c r="H40" s="630" t="n">
        <v>0</v>
      </c>
      <c r="J40" s="611"/>
      <c r="K40" s="611"/>
    </row>
    <row r="41" customFormat="false" ht="15.75" hidden="true" customHeight="false" outlineLevel="0" collapsed="false">
      <c r="A41" s="626"/>
      <c r="B41" s="627"/>
      <c r="C41" s="176" t="n">
        <v>0</v>
      </c>
      <c r="D41" s="178" t="n">
        <v>0</v>
      </c>
      <c r="E41" s="178" t="n">
        <v>0</v>
      </c>
      <c r="F41" s="628" t="n">
        <v>0</v>
      </c>
      <c r="G41" s="629" t="n">
        <f aca="false">+C41+D41+E41+F41</f>
        <v>0</v>
      </c>
      <c r="H41" s="630" t="n">
        <v>0</v>
      </c>
      <c r="J41" s="611"/>
      <c r="K41" s="611"/>
    </row>
    <row r="42" customFormat="false" ht="15.75" hidden="true" customHeight="false" outlineLevel="0" collapsed="false">
      <c r="A42" s="626"/>
      <c r="B42" s="627"/>
      <c r="C42" s="176" t="n">
        <v>0</v>
      </c>
      <c r="D42" s="178" t="n">
        <v>0</v>
      </c>
      <c r="E42" s="178" t="n">
        <v>0</v>
      </c>
      <c r="F42" s="628" t="n">
        <v>0</v>
      </c>
      <c r="G42" s="629" t="n">
        <f aca="false">+C42+D42+E42+F42</f>
        <v>0</v>
      </c>
      <c r="H42" s="630" t="n">
        <v>0</v>
      </c>
      <c r="J42" s="611"/>
      <c r="K42" s="611"/>
    </row>
    <row r="43" customFormat="false" ht="15.75" hidden="true" customHeight="false" outlineLevel="0" collapsed="false">
      <c r="A43" s="626"/>
      <c r="B43" s="627"/>
      <c r="C43" s="176" t="n">
        <v>0</v>
      </c>
      <c r="D43" s="178" t="n">
        <v>0</v>
      </c>
      <c r="E43" s="178" t="n">
        <v>0</v>
      </c>
      <c r="F43" s="628" t="n">
        <v>0</v>
      </c>
      <c r="G43" s="629" t="n">
        <f aca="false">+C43+D43+E43+F43</f>
        <v>0</v>
      </c>
      <c r="H43" s="630" t="n">
        <v>0</v>
      </c>
      <c r="J43" s="611"/>
      <c r="K43" s="611"/>
    </row>
    <row r="44" customFormat="false" ht="15.75" hidden="true" customHeight="false" outlineLevel="0" collapsed="false">
      <c r="A44" s="626"/>
      <c r="B44" s="627"/>
      <c r="C44" s="176" t="n">
        <v>0</v>
      </c>
      <c r="D44" s="178" t="n">
        <v>0</v>
      </c>
      <c r="E44" s="178" t="n">
        <v>0</v>
      </c>
      <c r="F44" s="628" t="n">
        <v>0</v>
      </c>
      <c r="G44" s="629" t="n">
        <f aca="false">+C44+D44+E44+F44</f>
        <v>0</v>
      </c>
      <c r="H44" s="630" t="n">
        <v>0</v>
      </c>
      <c r="J44" s="611"/>
      <c r="K44" s="611"/>
    </row>
    <row r="45" customFormat="false" ht="15.75" hidden="true" customHeight="false" outlineLevel="0" collapsed="false">
      <c r="A45" s="626"/>
      <c r="B45" s="627"/>
      <c r="C45" s="176" t="n">
        <v>0</v>
      </c>
      <c r="D45" s="178" t="n">
        <v>0</v>
      </c>
      <c r="E45" s="178" t="n">
        <v>0</v>
      </c>
      <c r="F45" s="628" t="n">
        <v>0</v>
      </c>
      <c r="G45" s="629" t="n">
        <f aca="false">+C45+D45+E45+F45</f>
        <v>0</v>
      </c>
      <c r="H45" s="630" t="n">
        <v>0</v>
      </c>
      <c r="J45" s="611"/>
      <c r="K45" s="611"/>
    </row>
    <row r="46" customFormat="false" ht="15.75" hidden="true" customHeight="false" outlineLevel="0" collapsed="false">
      <c r="A46" s="626"/>
      <c r="B46" s="627"/>
      <c r="C46" s="176" t="n">
        <v>0</v>
      </c>
      <c r="D46" s="178" t="n">
        <v>0</v>
      </c>
      <c r="E46" s="178" t="n">
        <v>0</v>
      </c>
      <c r="F46" s="628" t="n">
        <v>0</v>
      </c>
      <c r="G46" s="629" t="n">
        <f aca="false">+C46+D46+E46+F46</f>
        <v>0</v>
      </c>
      <c r="H46" s="630" t="n">
        <v>0</v>
      </c>
      <c r="J46" s="611"/>
      <c r="K46" s="611"/>
    </row>
    <row r="47" customFormat="false" ht="15.75" hidden="true" customHeight="false" outlineLevel="0" collapsed="false">
      <c r="A47" s="626"/>
      <c r="B47" s="627"/>
      <c r="C47" s="176" t="n">
        <v>0</v>
      </c>
      <c r="D47" s="178" t="n">
        <v>0</v>
      </c>
      <c r="E47" s="178" t="n">
        <v>0</v>
      </c>
      <c r="F47" s="628" t="n">
        <v>0</v>
      </c>
      <c r="G47" s="629" t="n">
        <f aca="false">+C47+D47+E47+F47</f>
        <v>0</v>
      </c>
      <c r="H47" s="630" t="n">
        <v>0</v>
      </c>
      <c r="J47" s="611"/>
      <c r="K47" s="611"/>
    </row>
    <row r="48" customFormat="false" ht="15.75" hidden="true" customHeight="false" outlineLevel="0" collapsed="false">
      <c r="A48" s="626"/>
      <c r="B48" s="627"/>
      <c r="C48" s="176" t="n">
        <v>0</v>
      </c>
      <c r="D48" s="178" t="n">
        <v>0</v>
      </c>
      <c r="E48" s="178" t="n">
        <v>0</v>
      </c>
      <c r="F48" s="628" t="n">
        <v>0</v>
      </c>
      <c r="G48" s="629" t="n">
        <f aca="false">+C48+D48+E48+F48</f>
        <v>0</v>
      </c>
      <c r="H48" s="630" t="n">
        <v>0</v>
      </c>
      <c r="J48" s="611"/>
      <c r="K48" s="611"/>
    </row>
    <row r="49" customFormat="false" ht="15.75" hidden="true" customHeight="false" outlineLevel="0" collapsed="false">
      <c r="A49" s="626"/>
      <c r="B49" s="627"/>
      <c r="C49" s="176" t="n">
        <v>0</v>
      </c>
      <c r="D49" s="178" t="n">
        <v>0</v>
      </c>
      <c r="E49" s="178" t="n">
        <v>0</v>
      </c>
      <c r="F49" s="628" t="n">
        <v>0</v>
      </c>
      <c r="G49" s="629" t="n">
        <f aca="false">+C49+D49+E49+F49</f>
        <v>0</v>
      </c>
      <c r="H49" s="630" t="n">
        <v>0</v>
      </c>
      <c r="J49" s="611"/>
      <c r="K49" s="611"/>
    </row>
    <row r="50" customFormat="false" ht="15.75" hidden="true" customHeight="false" outlineLevel="0" collapsed="false">
      <c r="A50" s="626"/>
      <c r="B50" s="627"/>
      <c r="C50" s="176" t="n">
        <v>0</v>
      </c>
      <c r="D50" s="178" t="n">
        <v>0</v>
      </c>
      <c r="E50" s="178" t="n">
        <v>0</v>
      </c>
      <c r="F50" s="628" t="n">
        <v>0</v>
      </c>
      <c r="G50" s="629" t="n">
        <f aca="false">+C50+D50+E50+F50</f>
        <v>0</v>
      </c>
      <c r="H50" s="630" t="n">
        <v>0</v>
      </c>
      <c r="J50" s="611"/>
      <c r="K50" s="611"/>
    </row>
    <row r="51" customFormat="false" ht="15.75" hidden="true" customHeight="false" outlineLevel="0" collapsed="false">
      <c r="A51" s="626"/>
      <c r="B51" s="627"/>
      <c r="C51" s="176" t="n">
        <v>0</v>
      </c>
      <c r="D51" s="178" t="n">
        <v>0</v>
      </c>
      <c r="E51" s="178" t="n">
        <v>0</v>
      </c>
      <c r="F51" s="628" t="n">
        <v>0</v>
      </c>
      <c r="G51" s="629" t="n">
        <f aca="false">+C51+D51+E51+F51</f>
        <v>0</v>
      </c>
      <c r="H51" s="630" t="n">
        <v>0</v>
      </c>
      <c r="J51" s="611"/>
      <c r="K51" s="611"/>
    </row>
    <row r="52" customFormat="false" ht="15.75" hidden="true" customHeight="false" outlineLevel="0" collapsed="false">
      <c r="A52" s="626"/>
      <c r="B52" s="627"/>
      <c r="C52" s="176" t="n">
        <v>0</v>
      </c>
      <c r="D52" s="178" t="n">
        <v>0</v>
      </c>
      <c r="E52" s="178" t="n">
        <v>0</v>
      </c>
      <c r="F52" s="628" t="n">
        <v>0</v>
      </c>
      <c r="G52" s="629" t="n">
        <f aca="false">+C52+D52+E52+F52</f>
        <v>0</v>
      </c>
      <c r="H52" s="630" t="n">
        <v>0</v>
      </c>
      <c r="J52" s="611"/>
      <c r="K52" s="611"/>
    </row>
    <row r="53" customFormat="false" ht="15.75" hidden="true" customHeight="false" outlineLevel="0" collapsed="false">
      <c r="A53" s="626"/>
      <c r="B53" s="627"/>
      <c r="C53" s="176" t="n">
        <v>0</v>
      </c>
      <c r="D53" s="178" t="n">
        <v>0</v>
      </c>
      <c r="E53" s="178" t="n">
        <v>0</v>
      </c>
      <c r="F53" s="628" t="n">
        <v>0</v>
      </c>
      <c r="G53" s="629" t="n">
        <f aca="false">+C53+D53+E53+F53</f>
        <v>0</v>
      </c>
      <c r="H53" s="630" t="n">
        <v>0</v>
      </c>
      <c r="J53" s="611"/>
      <c r="K53" s="611"/>
    </row>
    <row r="54" customFormat="false" ht="15.75" hidden="true" customHeight="false" outlineLevel="0" collapsed="false">
      <c r="A54" s="626"/>
      <c r="B54" s="627"/>
      <c r="C54" s="176" t="n">
        <v>0</v>
      </c>
      <c r="D54" s="178" t="n">
        <v>0</v>
      </c>
      <c r="E54" s="178" t="n">
        <v>0</v>
      </c>
      <c r="F54" s="628" t="n">
        <v>0</v>
      </c>
      <c r="G54" s="629" t="n">
        <f aca="false">+C54+D54+E54+F54</f>
        <v>0</v>
      </c>
      <c r="H54" s="630" t="n">
        <v>0</v>
      </c>
      <c r="J54" s="611"/>
      <c r="K54" s="611"/>
    </row>
    <row r="55" customFormat="false" ht="15.75" hidden="true" customHeight="false" outlineLevel="0" collapsed="false">
      <c r="A55" s="626"/>
      <c r="B55" s="627"/>
      <c r="C55" s="176" t="n">
        <v>0</v>
      </c>
      <c r="D55" s="178" t="n">
        <v>0</v>
      </c>
      <c r="E55" s="178" t="n">
        <v>0</v>
      </c>
      <c r="F55" s="628" t="n">
        <v>0</v>
      </c>
      <c r="G55" s="629" t="n">
        <f aca="false">+C55+D55+E55+F55</f>
        <v>0</v>
      </c>
      <c r="H55" s="630" t="n">
        <v>0</v>
      </c>
      <c r="J55" s="611"/>
      <c r="K55" s="611"/>
    </row>
    <row r="56" customFormat="false" ht="15.75" hidden="true" customHeight="false" outlineLevel="0" collapsed="false">
      <c r="A56" s="626"/>
      <c r="B56" s="627"/>
      <c r="C56" s="176" t="n">
        <v>0</v>
      </c>
      <c r="D56" s="178" t="n">
        <v>0</v>
      </c>
      <c r="E56" s="178" t="n">
        <v>0</v>
      </c>
      <c r="F56" s="628" t="n">
        <v>0</v>
      </c>
      <c r="G56" s="629" t="n">
        <f aca="false">+C56+D56+E56+F56</f>
        <v>0</v>
      </c>
      <c r="H56" s="630" t="n">
        <v>0</v>
      </c>
      <c r="J56" s="611"/>
      <c r="K56" s="611"/>
    </row>
    <row r="57" customFormat="false" ht="15.75" hidden="true" customHeight="false" outlineLevel="0" collapsed="false">
      <c r="A57" s="626"/>
      <c r="B57" s="627"/>
      <c r="C57" s="176" t="n">
        <v>0</v>
      </c>
      <c r="D57" s="178" t="n">
        <v>0</v>
      </c>
      <c r="E57" s="178" t="n">
        <v>0</v>
      </c>
      <c r="F57" s="628" t="n">
        <v>0</v>
      </c>
      <c r="G57" s="629" t="n">
        <f aca="false">+C57+D57+E57+F57</f>
        <v>0</v>
      </c>
      <c r="H57" s="630" t="n">
        <v>0</v>
      </c>
      <c r="J57" s="611"/>
      <c r="K57" s="611"/>
    </row>
    <row r="58" customFormat="false" ht="15.75" hidden="true" customHeight="false" outlineLevel="0" collapsed="false">
      <c r="A58" s="626"/>
      <c r="B58" s="627"/>
      <c r="C58" s="176" t="n">
        <v>0</v>
      </c>
      <c r="D58" s="178" t="n">
        <v>0</v>
      </c>
      <c r="E58" s="178" t="n">
        <v>0</v>
      </c>
      <c r="F58" s="628" t="n">
        <v>0</v>
      </c>
      <c r="G58" s="629" t="n">
        <f aca="false">+C58+D58+E58+F58</f>
        <v>0</v>
      </c>
      <c r="H58" s="630" t="n">
        <v>0</v>
      </c>
      <c r="J58" s="611"/>
      <c r="K58" s="611"/>
    </row>
    <row r="59" customFormat="false" ht="15.75" hidden="true" customHeight="false" outlineLevel="0" collapsed="false">
      <c r="A59" s="626"/>
      <c r="B59" s="627"/>
      <c r="C59" s="176" t="n">
        <v>0</v>
      </c>
      <c r="D59" s="178" t="n">
        <v>0</v>
      </c>
      <c r="E59" s="178" t="n">
        <v>0</v>
      </c>
      <c r="F59" s="628" t="n">
        <v>0</v>
      </c>
      <c r="G59" s="629" t="n">
        <f aca="false">+C59+D59+E59+F59</f>
        <v>0</v>
      </c>
      <c r="H59" s="630" t="n">
        <v>0</v>
      </c>
      <c r="J59" s="611"/>
      <c r="K59" s="611"/>
    </row>
    <row r="60" customFormat="false" ht="15.75" hidden="true" customHeight="false" outlineLevel="0" collapsed="false">
      <c r="A60" s="626"/>
      <c r="B60" s="627"/>
      <c r="C60" s="176" t="n">
        <v>0</v>
      </c>
      <c r="D60" s="178" t="n">
        <v>0</v>
      </c>
      <c r="E60" s="178" t="n">
        <v>0</v>
      </c>
      <c r="F60" s="628" t="n">
        <v>0</v>
      </c>
      <c r="G60" s="629" t="n">
        <f aca="false">+C60+D60+E60+F60</f>
        <v>0</v>
      </c>
      <c r="H60" s="630" t="n">
        <v>0</v>
      </c>
      <c r="J60" s="611"/>
      <c r="K60" s="611"/>
    </row>
    <row r="61" customFormat="false" ht="15.75" hidden="true" customHeight="false" outlineLevel="0" collapsed="false">
      <c r="A61" s="626"/>
      <c r="B61" s="627"/>
      <c r="C61" s="176" t="n">
        <v>0</v>
      </c>
      <c r="D61" s="178" t="n">
        <v>0</v>
      </c>
      <c r="E61" s="178" t="n">
        <v>0</v>
      </c>
      <c r="F61" s="628" t="n">
        <v>0</v>
      </c>
      <c r="G61" s="629" t="n">
        <f aca="false">+C61+D61+E61+F61</f>
        <v>0</v>
      </c>
      <c r="H61" s="630" t="n">
        <v>0</v>
      </c>
      <c r="J61" s="611"/>
      <c r="K61" s="611"/>
    </row>
    <row r="62" customFormat="false" ht="15.75" hidden="true" customHeight="false" outlineLevel="0" collapsed="false">
      <c r="A62" s="626"/>
      <c r="B62" s="627"/>
      <c r="C62" s="176" t="n">
        <v>0</v>
      </c>
      <c r="D62" s="178" t="n">
        <v>0</v>
      </c>
      <c r="E62" s="178" t="n">
        <v>0</v>
      </c>
      <c r="F62" s="628" t="n">
        <v>0</v>
      </c>
      <c r="G62" s="629" t="n">
        <f aca="false">+C62+D62+E62+F62</f>
        <v>0</v>
      </c>
      <c r="H62" s="630" t="n">
        <v>0</v>
      </c>
      <c r="J62" s="611"/>
      <c r="K62" s="611"/>
    </row>
    <row r="63" customFormat="false" ht="15.75" hidden="true" customHeight="false" outlineLevel="0" collapsed="false">
      <c r="A63" s="626"/>
      <c r="B63" s="627"/>
      <c r="C63" s="176" t="n">
        <v>0</v>
      </c>
      <c r="D63" s="178" t="n">
        <v>0</v>
      </c>
      <c r="E63" s="178" t="n">
        <v>0</v>
      </c>
      <c r="F63" s="628" t="n">
        <v>0</v>
      </c>
      <c r="G63" s="629" t="n">
        <f aca="false">+C63+D63+E63+F63</f>
        <v>0</v>
      </c>
      <c r="H63" s="630" t="n">
        <v>0</v>
      </c>
      <c r="J63" s="611"/>
      <c r="K63" s="611"/>
    </row>
    <row r="64" customFormat="false" ht="15.75" hidden="true" customHeight="false" outlineLevel="0" collapsed="false">
      <c r="A64" s="626"/>
      <c r="B64" s="627"/>
      <c r="C64" s="176" t="n">
        <v>0</v>
      </c>
      <c r="D64" s="178" t="n">
        <v>0</v>
      </c>
      <c r="E64" s="178" t="n">
        <v>0</v>
      </c>
      <c r="F64" s="628" t="n">
        <v>0</v>
      </c>
      <c r="G64" s="629" t="n">
        <f aca="false">+C64+D64+E64+F64</f>
        <v>0</v>
      </c>
      <c r="H64" s="630" t="n">
        <v>0</v>
      </c>
      <c r="J64" s="611"/>
      <c r="K64" s="611"/>
    </row>
    <row r="65" customFormat="false" ht="15.75" hidden="true" customHeight="false" outlineLevel="0" collapsed="false">
      <c r="A65" s="626"/>
      <c r="B65" s="627"/>
      <c r="C65" s="176" t="n">
        <v>0</v>
      </c>
      <c r="D65" s="178" t="n">
        <v>0</v>
      </c>
      <c r="E65" s="178" t="n">
        <v>0</v>
      </c>
      <c r="F65" s="628" t="n">
        <v>0</v>
      </c>
      <c r="G65" s="629" t="n">
        <f aca="false">+C65+D65+E65+F65</f>
        <v>0</v>
      </c>
      <c r="H65" s="630" t="n">
        <v>0</v>
      </c>
      <c r="J65" s="611"/>
      <c r="K65" s="611"/>
    </row>
    <row r="66" customFormat="false" ht="15.75" hidden="true" customHeight="false" outlineLevel="0" collapsed="false">
      <c r="A66" s="626"/>
      <c r="B66" s="627"/>
      <c r="C66" s="176" t="n">
        <v>0</v>
      </c>
      <c r="D66" s="178" t="n">
        <v>0</v>
      </c>
      <c r="E66" s="178" t="n">
        <v>0</v>
      </c>
      <c r="F66" s="628" t="n">
        <v>0</v>
      </c>
      <c r="G66" s="629" t="n">
        <f aca="false">+C66+D66+E66+F66</f>
        <v>0</v>
      </c>
      <c r="H66" s="630" t="n">
        <v>0</v>
      </c>
      <c r="J66" s="611"/>
      <c r="K66" s="611"/>
    </row>
    <row r="67" customFormat="false" ht="15.75" hidden="true" customHeight="false" outlineLevel="0" collapsed="false">
      <c r="A67" s="626"/>
      <c r="B67" s="627"/>
      <c r="C67" s="176" t="n">
        <v>0</v>
      </c>
      <c r="D67" s="178" t="n">
        <v>0</v>
      </c>
      <c r="E67" s="178" t="n">
        <v>0</v>
      </c>
      <c r="F67" s="628" t="n">
        <v>0</v>
      </c>
      <c r="G67" s="629" t="n">
        <f aca="false">+C67+D67+E67+F67</f>
        <v>0</v>
      </c>
      <c r="H67" s="630" t="n">
        <v>0</v>
      </c>
      <c r="J67" s="611"/>
      <c r="K67" s="611"/>
    </row>
    <row r="68" customFormat="false" ht="15.75" hidden="true" customHeight="false" outlineLevel="0" collapsed="false">
      <c r="A68" s="626"/>
      <c r="B68" s="627"/>
      <c r="C68" s="176" t="n">
        <v>0</v>
      </c>
      <c r="D68" s="178" t="n">
        <v>0</v>
      </c>
      <c r="E68" s="178" t="n">
        <v>0</v>
      </c>
      <c r="F68" s="628" t="n">
        <v>0</v>
      </c>
      <c r="G68" s="629" t="n">
        <f aca="false">+C68+D68+E68+F68</f>
        <v>0</v>
      </c>
      <c r="H68" s="630" t="n">
        <v>0</v>
      </c>
      <c r="J68" s="611"/>
      <c r="K68" s="611"/>
    </row>
    <row r="69" customFormat="false" ht="15.75" hidden="true" customHeight="false" outlineLevel="0" collapsed="false">
      <c r="A69" s="626"/>
      <c r="B69" s="627"/>
      <c r="C69" s="176" t="n">
        <v>0</v>
      </c>
      <c r="D69" s="178" t="n">
        <v>0</v>
      </c>
      <c r="E69" s="178" t="n">
        <v>0</v>
      </c>
      <c r="F69" s="628" t="n">
        <v>0</v>
      </c>
      <c r="G69" s="629" t="n">
        <f aca="false">+C69+D69+E69+F69</f>
        <v>0</v>
      </c>
      <c r="H69" s="630" t="n">
        <v>0</v>
      </c>
      <c r="J69" s="611"/>
      <c r="K69" s="611"/>
    </row>
    <row r="70" customFormat="false" ht="15.75" hidden="true" customHeight="false" outlineLevel="0" collapsed="false">
      <c r="A70" s="626"/>
      <c r="B70" s="627"/>
      <c r="C70" s="176" t="n">
        <v>0</v>
      </c>
      <c r="D70" s="178" t="n">
        <v>0</v>
      </c>
      <c r="E70" s="178" t="n">
        <v>0</v>
      </c>
      <c r="F70" s="628" t="n">
        <v>0</v>
      </c>
      <c r="G70" s="629" t="n">
        <f aca="false">+C70+D70+E70+F70</f>
        <v>0</v>
      </c>
      <c r="H70" s="630" t="n">
        <v>0</v>
      </c>
      <c r="J70" s="611"/>
      <c r="K70" s="611"/>
    </row>
    <row r="71" customFormat="false" ht="15.75" hidden="true" customHeight="false" outlineLevel="0" collapsed="false">
      <c r="A71" s="626"/>
      <c r="B71" s="627"/>
      <c r="C71" s="176" t="n">
        <v>0</v>
      </c>
      <c r="D71" s="178" t="n">
        <v>0</v>
      </c>
      <c r="E71" s="178" t="n">
        <v>0</v>
      </c>
      <c r="F71" s="628" t="n">
        <v>0</v>
      </c>
      <c r="G71" s="629" t="n">
        <f aca="false">+C71+D71+E71+F71</f>
        <v>0</v>
      </c>
      <c r="H71" s="630" t="n">
        <v>0</v>
      </c>
      <c r="J71" s="611"/>
      <c r="K71" s="611"/>
    </row>
    <row r="72" customFormat="false" ht="15.75" hidden="true" customHeight="false" outlineLevel="0" collapsed="false">
      <c r="A72" s="626"/>
      <c r="B72" s="627"/>
      <c r="C72" s="176" t="n">
        <v>0</v>
      </c>
      <c r="D72" s="178" t="n">
        <v>0</v>
      </c>
      <c r="E72" s="178" t="n">
        <v>0</v>
      </c>
      <c r="F72" s="628" t="n">
        <v>0</v>
      </c>
      <c r="G72" s="629" t="n">
        <f aca="false">+C72+D72+E72+F72</f>
        <v>0</v>
      </c>
      <c r="H72" s="630" t="n">
        <v>0</v>
      </c>
      <c r="J72" s="611"/>
      <c r="K72" s="611"/>
    </row>
    <row r="73" customFormat="false" ht="15.75" hidden="true" customHeight="false" outlineLevel="0" collapsed="false">
      <c r="A73" s="626"/>
      <c r="B73" s="627"/>
      <c r="C73" s="176" t="n">
        <v>0</v>
      </c>
      <c r="D73" s="178" t="n">
        <v>0</v>
      </c>
      <c r="E73" s="178" t="n">
        <v>0</v>
      </c>
      <c r="F73" s="628" t="n">
        <v>0</v>
      </c>
      <c r="G73" s="629" t="n">
        <f aca="false">+C73+D73+E73+F73</f>
        <v>0</v>
      </c>
      <c r="H73" s="630" t="n">
        <v>0</v>
      </c>
      <c r="J73" s="611"/>
      <c r="K73" s="611"/>
    </row>
    <row r="74" customFormat="false" ht="15.75" hidden="true" customHeight="false" outlineLevel="0" collapsed="false">
      <c r="A74" s="626"/>
      <c r="B74" s="627"/>
      <c r="C74" s="176" t="n">
        <v>0</v>
      </c>
      <c r="D74" s="178" t="n">
        <v>0</v>
      </c>
      <c r="E74" s="178" t="n">
        <v>0</v>
      </c>
      <c r="F74" s="628" t="n">
        <v>0</v>
      </c>
      <c r="G74" s="629" t="n">
        <f aca="false">+C74+D74+E74+F74</f>
        <v>0</v>
      </c>
      <c r="H74" s="630" t="n">
        <v>0</v>
      </c>
      <c r="J74" s="611"/>
      <c r="K74" s="611"/>
    </row>
    <row r="75" customFormat="false" ht="15.75" hidden="true" customHeight="false" outlineLevel="0" collapsed="false">
      <c r="A75" s="626"/>
      <c r="B75" s="627"/>
      <c r="C75" s="176" t="n">
        <v>0</v>
      </c>
      <c r="D75" s="178" t="n">
        <v>0</v>
      </c>
      <c r="E75" s="178" t="n">
        <v>0</v>
      </c>
      <c r="F75" s="628" t="n">
        <v>0</v>
      </c>
      <c r="G75" s="629" t="n">
        <f aca="false">+C75+D75+E75+F75</f>
        <v>0</v>
      </c>
      <c r="H75" s="630" t="n">
        <v>0</v>
      </c>
      <c r="J75" s="611"/>
      <c r="K75" s="611"/>
    </row>
    <row r="76" customFormat="false" ht="15.75" hidden="true" customHeight="false" outlineLevel="0" collapsed="false">
      <c r="A76" s="626"/>
      <c r="B76" s="627"/>
      <c r="C76" s="176" t="n">
        <v>0</v>
      </c>
      <c r="D76" s="178" t="n">
        <v>0</v>
      </c>
      <c r="E76" s="178" t="n">
        <v>0</v>
      </c>
      <c r="F76" s="628" t="n">
        <v>0</v>
      </c>
      <c r="G76" s="629" t="n">
        <f aca="false">+C76+D76+E76+F76</f>
        <v>0</v>
      </c>
      <c r="H76" s="630" t="n">
        <v>0</v>
      </c>
      <c r="J76" s="611"/>
      <c r="K76" s="611"/>
    </row>
    <row r="77" customFormat="false" ht="15.75" hidden="true" customHeight="false" outlineLevel="0" collapsed="false">
      <c r="A77" s="626"/>
      <c r="B77" s="627"/>
      <c r="C77" s="176" t="n">
        <v>0</v>
      </c>
      <c r="D77" s="178" t="n">
        <v>0</v>
      </c>
      <c r="E77" s="178" t="n">
        <v>0</v>
      </c>
      <c r="F77" s="628" t="n">
        <v>0</v>
      </c>
      <c r="G77" s="629" t="n">
        <f aca="false">+C77+D77+E77+F77</f>
        <v>0</v>
      </c>
      <c r="H77" s="630" t="n">
        <v>0</v>
      </c>
      <c r="J77" s="611"/>
      <c r="K77" s="611"/>
    </row>
    <row r="78" customFormat="false" ht="15.75" hidden="true" customHeight="false" outlineLevel="0" collapsed="false">
      <c r="A78" s="626"/>
      <c r="B78" s="627"/>
      <c r="C78" s="176" t="n">
        <v>0</v>
      </c>
      <c r="D78" s="178" t="n">
        <v>0</v>
      </c>
      <c r="E78" s="178" t="n">
        <v>0</v>
      </c>
      <c r="F78" s="628" t="n">
        <v>0</v>
      </c>
      <c r="G78" s="629" t="n">
        <f aca="false">+C78+D78+E78+F78</f>
        <v>0</v>
      </c>
      <c r="H78" s="630" t="n">
        <v>0</v>
      </c>
      <c r="J78" s="611"/>
      <c r="K78" s="611"/>
    </row>
    <row r="79" customFormat="false" ht="15.75" hidden="true" customHeight="false" outlineLevel="0" collapsed="false">
      <c r="A79" s="626"/>
      <c r="B79" s="627"/>
      <c r="C79" s="176" t="n">
        <v>0</v>
      </c>
      <c r="D79" s="178" t="n">
        <v>0</v>
      </c>
      <c r="E79" s="178" t="n">
        <v>0</v>
      </c>
      <c r="F79" s="628" t="n">
        <v>0</v>
      </c>
      <c r="G79" s="629" t="n">
        <f aca="false">+C79+D79+E79+F79</f>
        <v>0</v>
      </c>
      <c r="H79" s="630" t="n">
        <v>0</v>
      </c>
      <c r="J79" s="611"/>
      <c r="K79" s="611"/>
    </row>
    <row r="80" customFormat="false" ht="15.75" hidden="true" customHeight="false" outlineLevel="0" collapsed="false">
      <c r="A80" s="626"/>
      <c r="B80" s="627"/>
      <c r="C80" s="176" t="n">
        <v>0</v>
      </c>
      <c r="D80" s="178" t="n">
        <v>0</v>
      </c>
      <c r="E80" s="178" t="n">
        <v>0</v>
      </c>
      <c r="F80" s="628" t="n">
        <v>0</v>
      </c>
      <c r="G80" s="629" t="n">
        <f aca="false">+C80+D80+E80+F80</f>
        <v>0</v>
      </c>
      <c r="H80" s="630" t="n">
        <v>0</v>
      </c>
      <c r="J80" s="611"/>
      <c r="K80" s="611"/>
    </row>
    <row r="81" customFormat="false" ht="15.75" hidden="true" customHeight="false" outlineLevel="0" collapsed="false">
      <c r="A81" s="626"/>
      <c r="B81" s="627"/>
      <c r="C81" s="176" t="n">
        <v>0</v>
      </c>
      <c r="D81" s="178" t="n">
        <v>0</v>
      </c>
      <c r="E81" s="178" t="n">
        <v>0</v>
      </c>
      <c r="F81" s="628" t="n">
        <v>0</v>
      </c>
      <c r="G81" s="629" t="n">
        <f aca="false">+C81+D81+E81+F81</f>
        <v>0</v>
      </c>
      <c r="H81" s="630" t="n">
        <v>0</v>
      </c>
      <c r="J81" s="611"/>
      <c r="K81" s="611"/>
    </row>
    <row r="82" customFormat="false" ht="15.75" hidden="true" customHeight="false" outlineLevel="0" collapsed="false">
      <c r="A82" s="626"/>
      <c r="B82" s="627"/>
      <c r="C82" s="176" t="n">
        <v>0</v>
      </c>
      <c r="D82" s="178" t="n">
        <v>0</v>
      </c>
      <c r="E82" s="178" t="n">
        <v>0</v>
      </c>
      <c r="F82" s="628" t="n">
        <v>0</v>
      </c>
      <c r="G82" s="629" t="n">
        <f aca="false">+C82+D82+E82+F82</f>
        <v>0</v>
      </c>
      <c r="H82" s="630" t="n">
        <v>0</v>
      </c>
      <c r="J82" s="611"/>
      <c r="K82" s="611"/>
    </row>
    <row r="83" customFormat="false" ht="15.75" hidden="true" customHeight="false" outlineLevel="0" collapsed="false">
      <c r="A83" s="626"/>
      <c r="B83" s="627"/>
      <c r="C83" s="176" t="n">
        <v>0</v>
      </c>
      <c r="D83" s="178" t="n">
        <v>0</v>
      </c>
      <c r="E83" s="178" t="n">
        <v>0</v>
      </c>
      <c r="F83" s="628" t="n">
        <v>0</v>
      </c>
      <c r="G83" s="629" t="n">
        <f aca="false">+C83+D83+E83+F83</f>
        <v>0</v>
      </c>
      <c r="H83" s="630" t="n">
        <v>0</v>
      </c>
      <c r="J83" s="611"/>
      <c r="K83" s="611"/>
    </row>
    <row r="84" customFormat="false" ht="15.75" hidden="true" customHeight="false" outlineLevel="0" collapsed="false">
      <c r="A84" s="626"/>
      <c r="B84" s="627"/>
      <c r="C84" s="176" t="n">
        <v>0</v>
      </c>
      <c r="D84" s="178" t="n">
        <v>0</v>
      </c>
      <c r="E84" s="178" t="n">
        <v>0</v>
      </c>
      <c r="F84" s="628" t="n">
        <v>0</v>
      </c>
      <c r="G84" s="629" t="n">
        <f aca="false">+C84+D84+E84+F84</f>
        <v>0</v>
      </c>
      <c r="H84" s="630" t="n">
        <v>0</v>
      </c>
      <c r="J84" s="611"/>
      <c r="K84" s="611"/>
    </row>
    <row r="85" customFormat="false" ht="15.75" hidden="true" customHeight="false" outlineLevel="0" collapsed="false">
      <c r="A85" s="626"/>
      <c r="B85" s="627"/>
      <c r="C85" s="176" t="n">
        <v>0</v>
      </c>
      <c r="D85" s="178" t="n">
        <v>0</v>
      </c>
      <c r="E85" s="178" t="n">
        <v>0</v>
      </c>
      <c r="F85" s="628" t="n">
        <v>0</v>
      </c>
      <c r="G85" s="629" t="n">
        <f aca="false">+C85+D85+E85+F85</f>
        <v>0</v>
      </c>
      <c r="H85" s="630" t="n">
        <v>0</v>
      </c>
      <c r="J85" s="611"/>
      <c r="K85" s="611"/>
    </row>
    <row r="86" customFormat="false" ht="15.75" hidden="true" customHeight="false" outlineLevel="0" collapsed="false">
      <c r="A86" s="626"/>
      <c r="B86" s="627"/>
      <c r="C86" s="176" t="n">
        <v>0</v>
      </c>
      <c r="D86" s="178" t="n">
        <v>0</v>
      </c>
      <c r="E86" s="178" t="n">
        <v>0</v>
      </c>
      <c r="F86" s="628" t="n">
        <v>0</v>
      </c>
      <c r="G86" s="629" t="n">
        <f aca="false">+C86+D86+E86+F86</f>
        <v>0</v>
      </c>
      <c r="H86" s="630" t="n">
        <v>0</v>
      </c>
      <c r="J86" s="611"/>
      <c r="K86" s="611"/>
    </row>
    <row r="87" customFormat="false" ht="15.75" hidden="true" customHeight="false" outlineLevel="0" collapsed="false">
      <c r="A87" s="626"/>
      <c r="B87" s="627"/>
      <c r="C87" s="176" t="n">
        <v>0</v>
      </c>
      <c r="D87" s="178" t="n">
        <v>0</v>
      </c>
      <c r="E87" s="178" t="n">
        <v>0</v>
      </c>
      <c r="F87" s="628" t="n">
        <v>0</v>
      </c>
      <c r="G87" s="629" t="n">
        <f aca="false">+C87+D87+E87+F87</f>
        <v>0</v>
      </c>
      <c r="H87" s="630" t="n">
        <v>0</v>
      </c>
      <c r="J87" s="611"/>
      <c r="K87" s="611"/>
    </row>
    <row r="88" customFormat="false" ht="15.75" hidden="true" customHeight="false" outlineLevel="0" collapsed="false">
      <c r="A88" s="626"/>
      <c r="B88" s="627"/>
      <c r="C88" s="176" t="n">
        <v>0</v>
      </c>
      <c r="D88" s="178" t="n">
        <v>0</v>
      </c>
      <c r="E88" s="178" t="n">
        <v>0</v>
      </c>
      <c r="F88" s="628" t="n">
        <v>0</v>
      </c>
      <c r="G88" s="629" t="n">
        <f aca="false">+C88+D88+E88+F88</f>
        <v>0</v>
      </c>
      <c r="H88" s="630" t="n">
        <v>0</v>
      </c>
      <c r="J88" s="611"/>
      <c r="K88" s="611"/>
    </row>
    <row r="89" customFormat="false" ht="15.75" hidden="true" customHeight="false" outlineLevel="0" collapsed="false">
      <c r="A89" s="626"/>
      <c r="B89" s="627"/>
      <c r="C89" s="176" t="n">
        <v>0</v>
      </c>
      <c r="D89" s="178" t="n">
        <v>0</v>
      </c>
      <c r="E89" s="178" t="n">
        <v>0</v>
      </c>
      <c r="F89" s="628" t="n">
        <v>0</v>
      </c>
      <c r="G89" s="629" t="n">
        <f aca="false">+C89+D89+E89+F89</f>
        <v>0</v>
      </c>
      <c r="H89" s="630" t="n">
        <v>0</v>
      </c>
      <c r="J89" s="611"/>
      <c r="K89" s="611"/>
    </row>
    <row r="90" customFormat="false" ht="15.75" hidden="true" customHeight="false" outlineLevel="0" collapsed="false">
      <c r="A90" s="626"/>
      <c r="B90" s="627"/>
      <c r="C90" s="176" t="n">
        <v>0</v>
      </c>
      <c r="D90" s="178" t="n">
        <v>0</v>
      </c>
      <c r="E90" s="178" t="n">
        <v>0</v>
      </c>
      <c r="F90" s="628" t="n">
        <v>0</v>
      </c>
      <c r="G90" s="629" t="n">
        <f aca="false">+C90+D90+E90+F90</f>
        <v>0</v>
      </c>
      <c r="H90" s="630" t="n">
        <v>0</v>
      </c>
      <c r="J90" s="611"/>
      <c r="K90" s="611"/>
    </row>
    <row r="91" customFormat="false" ht="15.75" hidden="true" customHeight="false" outlineLevel="0" collapsed="false">
      <c r="A91" s="626"/>
      <c r="B91" s="627"/>
      <c r="C91" s="176" t="n">
        <v>0</v>
      </c>
      <c r="D91" s="178" t="n">
        <v>0</v>
      </c>
      <c r="E91" s="178" t="n">
        <v>0</v>
      </c>
      <c r="F91" s="628" t="n">
        <v>0</v>
      </c>
      <c r="G91" s="629" t="n">
        <f aca="false">+C91+D91+E91+F91</f>
        <v>0</v>
      </c>
      <c r="H91" s="630" t="n">
        <v>0</v>
      </c>
      <c r="J91" s="611"/>
      <c r="K91" s="611"/>
    </row>
    <row r="92" customFormat="false" ht="15.75" hidden="true" customHeight="false" outlineLevel="0" collapsed="false">
      <c r="A92" s="626"/>
      <c r="B92" s="627"/>
      <c r="C92" s="176" t="n">
        <v>0</v>
      </c>
      <c r="D92" s="178" t="n">
        <v>0</v>
      </c>
      <c r="E92" s="178" t="n">
        <v>0</v>
      </c>
      <c r="F92" s="628" t="n">
        <v>0</v>
      </c>
      <c r="G92" s="629" t="n">
        <f aca="false">+C92+D92+E92+F92</f>
        <v>0</v>
      </c>
      <c r="H92" s="630" t="n">
        <v>0</v>
      </c>
      <c r="J92" s="611"/>
      <c r="K92" s="611"/>
    </row>
    <row r="93" customFormat="false" ht="15.75" hidden="true" customHeight="false" outlineLevel="0" collapsed="false">
      <c r="A93" s="626"/>
      <c r="B93" s="627"/>
      <c r="C93" s="176" t="n">
        <v>0</v>
      </c>
      <c r="D93" s="178" t="n">
        <v>0</v>
      </c>
      <c r="E93" s="178" t="n">
        <v>0</v>
      </c>
      <c r="F93" s="628" t="n">
        <v>0</v>
      </c>
      <c r="G93" s="629" t="n">
        <f aca="false">+C93+D93+E93+F93</f>
        <v>0</v>
      </c>
      <c r="H93" s="630" t="n">
        <v>0</v>
      </c>
      <c r="J93" s="611"/>
      <c r="K93" s="611"/>
    </row>
    <row r="94" customFormat="false" ht="15.75" hidden="true" customHeight="false" outlineLevel="0" collapsed="false">
      <c r="A94" s="626"/>
      <c r="B94" s="627"/>
      <c r="C94" s="176" t="n">
        <v>0</v>
      </c>
      <c r="D94" s="178" t="n">
        <v>0</v>
      </c>
      <c r="E94" s="178" t="n">
        <v>0</v>
      </c>
      <c r="F94" s="628" t="n">
        <v>0</v>
      </c>
      <c r="G94" s="629" t="n">
        <f aca="false">+C94+D94+E94+F94</f>
        <v>0</v>
      </c>
      <c r="H94" s="630" t="n">
        <v>0</v>
      </c>
      <c r="J94" s="611"/>
      <c r="K94" s="611"/>
    </row>
    <row r="95" customFormat="false" ht="15.75" hidden="true" customHeight="false" outlineLevel="0" collapsed="false">
      <c r="A95" s="626"/>
      <c r="B95" s="627"/>
      <c r="C95" s="176" t="n">
        <v>0</v>
      </c>
      <c r="D95" s="178" t="n">
        <v>0</v>
      </c>
      <c r="E95" s="178" t="n">
        <v>0</v>
      </c>
      <c r="F95" s="628" t="n">
        <v>0</v>
      </c>
      <c r="G95" s="629" t="n">
        <f aca="false">+C95+D95+E95+F95</f>
        <v>0</v>
      </c>
      <c r="H95" s="630" t="n">
        <v>0</v>
      </c>
      <c r="J95" s="611"/>
      <c r="K95" s="611"/>
    </row>
    <row r="96" customFormat="false" ht="15.75" hidden="true" customHeight="false" outlineLevel="0" collapsed="false">
      <c r="A96" s="626"/>
      <c r="B96" s="627"/>
      <c r="C96" s="176" t="n">
        <v>0</v>
      </c>
      <c r="D96" s="178" t="n">
        <v>0</v>
      </c>
      <c r="E96" s="178" t="n">
        <v>0</v>
      </c>
      <c r="F96" s="628" t="n">
        <v>0</v>
      </c>
      <c r="G96" s="629" t="n">
        <f aca="false">+C96+D96+E96+F96</f>
        <v>0</v>
      </c>
      <c r="H96" s="630" t="n">
        <v>0</v>
      </c>
      <c r="J96" s="611"/>
      <c r="K96" s="611"/>
    </row>
    <row r="97" customFormat="false" ht="15.75" hidden="true" customHeight="false" outlineLevel="0" collapsed="false">
      <c r="A97" s="626"/>
      <c r="B97" s="627"/>
      <c r="C97" s="176" t="n">
        <v>0</v>
      </c>
      <c r="D97" s="178" t="n">
        <v>0</v>
      </c>
      <c r="E97" s="178" t="n">
        <v>0</v>
      </c>
      <c r="F97" s="628" t="n">
        <v>0</v>
      </c>
      <c r="G97" s="629" t="n">
        <f aca="false">+C97+D97+E97+F97</f>
        <v>0</v>
      </c>
      <c r="H97" s="630" t="n">
        <v>0</v>
      </c>
      <c r="J97" s="611"/>
      <c r="K97" s="611"/>
    </row>
    <row r="98" customFormat="false" ht="15.75" hidden="true" customHeight="false" outlineLevel="0" collapsed="false">
      <c r="A98" s="626"/>
      <c r="B98" s="627"/>
      <c r="C98" s="176" t="n">
        <v>0</v>
      </c>
      <c r="D98" s="178" t="n">
        <v>0</v>
      </c>
      <c r="E98" s="178" t="n">
        <v>0</v>
      </c>
      <c r="F98" s="628" t="n">
        <v>0</v>
      </c>
      <c r="G98" s="629" t="n">
        <f aca="false">+C98+D98+E98+F98</f>
        <v>0</v>
      </c>
      <c r="H98" s="630" t="n">
        <v>0</v>
      </c>
      <c r="J98" s="611"/>
      <c r="K98" s="611"/>
    </row>
    <row r="99" customFormat="false" ht="15.75" hidden="true" customHeight="false" outlineLevel="0" collapsed="false">
      <c r="A99" s="626"/>
      <c r="B99" s="627"/>
      <c r="C99" s="176" t="n">
        <v>0</v>
      </c>
      <c r="D99" s="178" t="n">
        <v>0</v>
      </c>
      <c r="E99" s="178" t="n">
        <v>0</v>
      </c>
      <c r="F99" s="628" t="n">
        <v>0</v>
      </c>
      <c r="G99" s="629" t="n">
        <f aca="false">+C99+D99+E99+F99</f>
        <v>0</v>
      </c>
      <c r="H99" s="630" t="n">
        <v>0</v>
      </c>
      <c r="J99" s="611"/>
      <c r="K99" s="611"/>
    </row>
    <row r="100" customFormat="false" ht="15.75" hidden="true" customHeight="false" outlineLevel="0" collapsed="false">
      <c r="A100" s="626"/>
      <c r="B100" s="627"/>
      <c r="C100" s="176" t="n">
        <v>0</v>
      </c>
      <c r="D100" s="178" t="n">
        <v>0</v>
      </c>
      <c r="E100" s="178" t="n">
        <v>0</v>
      </c>
      <c r="F100" s="628" t="n">
        <v>0</v>
      </c>
      <c r="G100" s="629" t="n">
        <f aca="false">+C100+D100+E100+F100</f>
        <v>0</v>
      </c>
      <c r="H100" s="630" t="n">
        <v>0</v>
      </c>
      <c r="J100" s="611"/>
      <c r="K100" s="611"/>
    </row>
    <row r="101" customFormat="false" ht="15.75" hidden="true" customHeight="false" outlineLevel="0" collapsed="false">
      <c r="A101" s="626"/>
      <c r="B101" s="627"/>
      <c r="C101" s="176" t="n">
        <v>0</v>
      </c>
      <c r="D101" s="178" t="n">
        <v>0</v>
      </c>
      <c r="E101" s="178" t="n">
        <v>0</v>
      </c>
      <c r="F101" s="628" t="n">
        <v>0</v>
      </c>
      <c r="G101" s="629" t="n">
        <f aca="false">+C101+D101+E101+F101</f>
        <v>0</v>
      </c>
      <c r="H101" s="630" t="n">
        <v>0</v>
      </c>
      <c r="J101" s="611"/>
      <c r="K101" s="611"/>
    </row>
    <row r="102" customFormat="false" ht="15.75" hidden="true" customHeight="false" outlineLevel="0" collapsed="false">
      <c r="A102" s="626"/>
      <c r="B102" s="627"/>
      <c r="C102" s="176" t="n">
        <v>0</v>
      </c>
      <c r="D102" s="178" t="n">
        <v>0</v>
      </c>
      <c r="E102" s="178" t="n">
        <v>0</v>
      </c>
      <c r="F102" s="628" t="n">
        <v>0</v>
      </c>
      <c r="G102" s="629" t="n">
        <f aca="false">+C102+D102+E102+F102</f>
        <v>0</v>
      </c>
      <c r="H102" s="630" t="n">
        <v>0</v>
      </c>
      <c r="J102" s="611"/>
      <c r="K102" s="611"/>
    </row>
    <row r="103" customFormat="false" ht="15.75" hidden="true" customHeight="false" outlineLevel="0" collapsed="false">
      <c r="A103" s="626"/>
      <c r="B103" s="627"/>
      <c r="C103" s="176" t="n">
        <v>0</v>
      </c>
      <c r="D103" s="178" t="n">
        <v>0</v>
      </c>
      <c r="E103" s="178" t="n">
        <v>0</v>
      </c>
      <c r="F103" s="628" t="n">
        <v>0</v>
      </c>
      <c r="G103" s="629" t="n">
        <f aca="false">+C103+D103+E103+F103</f>
        <v>0</v>
      </c>
      <c r="H103" s="630" t="n">
        <v>0</v>
      </c>
      <c r="J103" s="611"/>
      <c r="K103" s="611"/>
    </row>
    <row r="104" customFormat="false" ht="15.75" hidden="true" customHeight="false" outlineLevel="0" collapsed="false">
      <c r="A104" s="626"/>
      <c r="B104" s="627"/>
      <c r="C104" s="176" t="n">
        <v>0</v>
      </c>
      <c r="D104" s="178" t="n">
        <v>0</v>
      </c>
      <c r="E104" s="178" t="n">
        <v>0</v>
      </c>
      <c r="F104" s="628" t="n">
        <v>0</v>
      </c>
      <c r="G104" s="629" t="n">
        <f aca="false">+C104+D104+E104+F104</f>
        <v>0</v>
      </c>
      <c r="H104" s="630" t="n">
        <v>0</v>
      </c>
      <c r="J104" s="611"/>
      <c r="K104" s="611"/>
    </row>
    <row r="105" customFormat="false" ht="15.75" hidden="true" customHeight="false" outlineLevel="0" collapsed="false">
      <c r="A105" s="626"/>
      <c r="B105" s="627"/>
      <c r="C105" s="176" t="n">
        <v>0</v>
      </c>
      <c r="D105" s="178" t="n">
        <v>0</v>
      </c>
      <c r="E105" s="178" t="n">
        <v>0</v>
      </c>
      <c r="F105" s="628" t="n">
        <v>0</v>
      </c>
      <c r="G105" s="629" t="n">
        <f aca="false">+C105+D105+E105+F105</f>
        <v>0</v>
      </c>
      <c r="H105" s="630" t="n">
        <v>0</v>
      </c>
      <c r="J105" s="611"/>
      <c r="K105" s="611"/>
    </row>
    <row r="106" customFormat="false" ht="15.75" hidden="true" customHeight="false" outlineLevel="0" collapsed="false">
      <c r="A106" s="626"/>
      <c r="B106" s="627"/>
      <c r="C106" s="176" t="n">
        <v>0</v>
      </c>
      <c r="D106" s="178" t="n">
        <v>0</v>
      </c>
      <c r="E106" s="178" t="n">
        <v>0</v>
      </c>
      <c r="F106" s="628" t="n">
        <v>0</v>
      </c>
      <c r="G106" s="629" t="n">
        <f aca="false">+C106+D106+E106+F106</f>
        <v>0</v>
      </c>
      <c r="H106" s="630" t="n">
        <v>0</v>
      </c>
      <c r="J106" s="611"/>
      <c r="K106" s="611"/>
    </row>
    <row r="107" customFormat="false" ht="15.75" hidden="true" customHeight="false" outlineLevel="0" collapsed="false">
      <c r="A107" s="626"/>
      <c r="B107" s="627"/>
      <c r="C107" s="176" t="n">
        <v>0</v>
      </c>
      <c r="D107" s="178" t="n">
        <v>0</v>
      </c>
      <c r="E107" s="178" t="n">
        <v>0</v>
      </c>
      <c r="F107" s="628" t="n">
        <v>0</v>
      </c>
      <c r="G107" s="629" t="n">
        <f aca="false">+C107+D107+E107+F107</f>
        <v>0</v>
      </c>
      <c r="H107" s="630" t="n">
        <v>0</v>
      </c>
      <c r="J107" s="611"/>
      <c r="K107" s="611"/>
    </row>
    <row r="108" customFormat="false" ht="15.75" hidden="true" customHeight="false" outlineLevel="0" collapsed="false">
      <c r="A108" s="626"/>
      <c r="B108" s="627"/>
      <c r="C108" s="176" t="n">
        <v>0</v>
      </c>
      <c r="D108" s="178" t="n">
        <v>0</v>
      </c>
      <c r="E108" s="178" t="n">
        <v>0</v>
      </c>
      <c r="F108" s="628" t="n">
        <v>0</v>
      </c>
      <c r="G108" s="629" t="n">
        <f aca="false">+C108+D108+E108+F108</f>
        <v>0</v>
      </c>
      <c r="H108" s="630" t="n">
        <v>0</v>
      </c>
      <c r="J108" s="611"/>
      <c r="K108" s="611"/>
    </row>
    <row r="109" customFormat="false" ht="15.75" hidden="true" customHeight="false" outlineLevel="0" collapsed="false">
      <c r="A109" s="626"/>
      <c r="B109" s="627"/>
      <c r="C109" s="631" t="n">
        <v>0</v>
      </c>
      <c r="D109" s="632" t="n">
        <v>0</v>
      </c>
      <c r="E109" s="632" t="n">
        <v>0</v>
      </c>
      <c r="F109" s="633" t="n">
        <v>0</v>
      </c>
      <c r="G109" s="634" t="n">
        <f aca="false">+C109+D109+E109+F109</f>
        <v>0</v>
      </c>
      <c r="H109" s="635" t="n">
        <v>0</v>
      </c>
      <c r="J109" s="611"/>
      <c r="K109" s="611"/>
    </row>
    <row r="110" customFormat="false" ht="16.5" hidden="false" customHeight="false" outlineLevel="0" collapsed="false">
      <c r="A110" s="636"/>
      <c r="B110" s="637" t="s">
        <v>732</v>
      </c>
      <c r="C110" s="638" t="n">
        <f aca="false">SUM(C10:C109)</f>
        <v>0</v>
      </c>
      <c r="D110" s="639" t="n">
        <f aca="false">SUM(D10:D109)</f>
        <v>0</v>
      </c>
      <c r="E110" s="639" t="n">
        <f aca="false">SUM(E10:E109)</f>
        <v>0</v>
      </c>
      <c r="F110" s="640" t="n">
        <f aca="false">SUM(F10:F109)</f>
        <v>0</v>
      </c>
      <c r="G110" s="638" t="n">
        <f aca="false">SUM(G10:G109)</f>
        <v>0</v>
      </c>
      <c r="H110" s="641" t="n">
        <f aca="false">SUM(H10:H109)</f>
        <v>0</v>
      </c>
      <c r="J110" s="611"/>
      <c r="K110" s="611"/>
    </row>
    <row r="111" customFormat="false" ht="15.75" hidden="false" customHeight="false" outlineLevel="0" collapsed="false">
      <c r="A111" s="642"/>
      <c r="B111" s="620" t="s">
        <v>653</v>
      </c>
      <c r="C111" s="643"/>
      <c r="D111" s="644"/>
      <c r="E111" s="644"/>
      <c r="F111" s="645"/>
      <c r="G111" s="646"/>
      <c r="H111" s="647"/>
      <c r="J111" s="611"/>
      <c r="K111" s="611"/>
    </row>
    <row r="112" customFormat="false" ht="15" hidden="false" customHeight="false" outlineLevel="0" collapsed="false">
      <c r="A112" s="626"/>
      <c r="B112" s="627"/>
      <c r="C112" s="176" t="n">
        <v>0</v>
      </c>
      <c r="D112" s="178" t="n">
        <v>0</v>
      </c>
      <c r="E112" s="178" t="n">
        <v>0</v>
      </c>
      <c r="F112" s="628" t="n">
        <v>0</v>
      </c>
      <c r="G112" s="629" t="n">
        <f aca="false">+C112+D112+E112+F112</f>
        <v>0</v>
      </c>
      <c r="H112" s="630" t="n">
        <v>0</v>
      </c>
      <c r="J112" s="611"/>
      <c r="K112" s="611"/>
    </row>
    <row r="113" customFormat="false" ht="15" hidden="false" customHeight="false" outlineLevel="0" collapsed="false">
      <c r="A113" s="626"/>
      <c r="B113" s="627"/>
      <c r="C113" s="176" t="n">
        <v>0</v>
      </c>
      <c r="D113" s="178" t="n">
        <v>0</v>
      </c>
      <c r="E113" s="178" t="n">
        <v>0</v>
      </c>
      <c r="F113" s="628" t="n">
        <v>0</v>
      </c>
      <c r="G113" s="629" t="n">
        <f aca="false">+C113+D113+E113+F113</f>
        <v>0</v>
      </c>
      <c r="H113" s="630" t="n">
        <v>0</v>
      </c>
      <c r="J113" s="611"/>
      <c r="K113" s="611"/>
    </row>
    <row r="114" customFormat="false" ht="15" hidden="false" customHeight="false" outlineLevel="0" collapsed="false">
      <c r="A114" s="626"/>
      <c r="B114" s="627"/>
      <c r="C114" s="176" t="n">
        <v>0</v>
      </c>
      <c r="D114" s="178" t="n">
        <v>0</v>
      </c>
      <c r="E114" s="178" t="n">
        <v>0</v>
      </c>
      <c r="F114" s="628" t="n">
        <v>0</v>
      </c>
      <c r="G114" s="629" t="n">
        <f aca="false">+C114+D114+E114+F114</f>
        <v>0</v>
      </c>
      <c r="H114" s="630" t="n">
        <v>0</v>
      </c>
      <c r="J114" s="611"/>
      <c r="K114" s="611"/>
    </row>
    <row r="115" customFormat="false" ht="15" hidden="false" customHeight="false" outlineLevel="0" collapsed="false">
      <c r="A115" s="626"/>
      <c r="B115" s="627"/>
      <c r="C115" s="176" t="n">
        <v>0</v>
      </c>
      <c r="D115" s="178" t="n">
        <v>0</v>
      </c>
      <c r="E115" s="178" t="n">
        <v>0</v>
      </c>
      <c r="F115" s="628" t="n">
        <v>0</v>
      </c>
      <c r="G115" s="629" t="n">
        <f aca="false">+C115+D115+E115+F115</f>
        <v>0</v>
      </c>
      <c r="H115" s="630" t="n">
        <v>0</v>
      </c>
      <c r="J115" s="611"/>
      <c r="K115" s="611"/>
    </row>
    <row r="116" customFormat="false" ht="15" hidden="false" customHeight="false" outlineLevel="0" collapsed="false">
      <c r="A116" s="626"/>
      <c r="B116" s="627"/>
      <c r="C116" s="176" t="n">
        <v>0</v>
      </c>
      <c r="D116" s="178" t="n">
        <v>0</v>
      </c>
      <c r="E116" s="178" t="n">
        <v>0</v>
      </c>
      <c r="F116" s="628" t="n">
        <v>0</v>
      </c>
      <c r="G116" s="629" t="n">
        <f aca="false">+C116+D116+E116+F116</f>
        <v>0</v>
      </c>
      <c r="H116" s="630" t="n">
        <v>0</v>
      </c>
      <c r="J116" s="611"/>
      <c r="K116" s="611"/>
    </row>
    <row r="117" customFormat="false" ht="15" hidden="false" customHeight="false" outlineLevel="0" collapsed="false">
      <c r="A117" s="626"/>
      <c r="B117" s="627"/>
      <c r="C117" s="176" t="n">
        <v>0</v>
      </c>
      <c r="D117" s="178" t="n">
        <v>0</v>
      </c>
      <c r="E117" s="178" t="n">
        <v>0</v>
      </c>
      <c r="F117" s="628" t="n">
        <v>0</v>
      </c>
      <c r="G117" s="629" t="n">
        <f aca="false">+C117+D117+E117+F117</f>
        <v>0</v>
      </c>
      <c r="H117" s="630" t="n">
        <v>0</v>
      </c>
      <c r="J117" s="611"/>
      <c r="K117" s="611"/>
    </row>
    <row r="118" customFormat="false" ht="15" hidden="false" customHeight="false" outlineLevel="0" collapsed="false">
      <c r="A118" s="626"/>
      <c r="B118" s="627"/>
      <c r="C118" s="176" t="n">
        <v>0</v>
      </c>
      <c r="D118" s="178" t="n">
        <v>0</v>
      </c>
      <c r="E118" s="178" t="n">
        <v>0</v>
      </c>
      <c r="F118" s="628" t="n">
        <v>0</v>
      </c>
      <c r="G118" s="629" t="n">
        <f aca="false">+C118+D118+E118+F118</f>
        <v>0</v>
      </c>
      <c r="H118" s="630" t="n">
        <v>0</v>
      </c>
      <c r="J118" s="611"/>
      <c r="K118" s="611"/>
    </row>
    <row r="119" customFormat="false" ht="15" hidden="false" customHeight="false" outlineLevel="0" collapsed="false">
      <c r="A119" s="626"/>
      <c r="B119" s="627"/>
      <c r="C119" s="176" t="n">
        <v>0</v>
      </c>
      <c r="D119" s="178" t="n">
        <v>0</v>
      </c>
      <c r="E119" s="178" t="n">
        <v>0</v>
      </c>
      <c r="F119" s="628" t="n">
        <v>0</v>
      </c>
      <c r="G119" s="629" t="n">
        <f aca="false">+C119+D119+E119+F119</f>
        <v>0</v>
      </c>
      <c r="H119" s="630" t="n">
        <v>0</v>
      </c>
      <c r="J119" s="611"/>
      <c r="K119" s="611"/>
    </row>
    <row r="120" customFormat="false" ht="15" hidden="false" customHeight="false" outlineLevel="0" collapsed="false">
      <c r="A120" s="626"/>
      <c r="B120" s="627"/>
      <c r="C120" s="176" t="n">
        <v>0</v>
      </c>
      <c r="D120" s="178" t="n">
        <v>0</v>
      </c>
      <c r="E120" s="178" t="n">
        <v>0</v>
      </c>
      <c r="F120" s="628" t="n">
        <v>0</v>
      </c>
      <c r="G120" s="629" t="n">
        <f aca="false">+C120+D120+E120+F120</f>
        <v>0</v>
      </c>
      <c r="H120" s="630" t="n">
        <v>0</v>
      </c>
      <c r="J120" s="611"/>
      <c r="K120" s="611"/>
    </row>
    <row r="121" customFormat="false" ht="15" hidden="false" customHeight="false" outlineLevel="0" collapsed="false">
      <c r="A121" s="626"/>
      <c r="B121" s="627"/>
      <c r="C121" s="176" t="n">
        <v>0</v>
      </c>
      <c r="D121" s="178" t="n">
        <v>0</v>
      </c>
      <c r="E121" s="178" t="n">
        <v>0</v>
      </c>
      <c r="F121" s="628" t="n">
        <v>0</v>
      </c>
      <c r="G121" s="629" t="n">
        <f aca="false">+C121+D121+E121+F121</f>
        <v>0</v>
      </c>
      <c r="H121" s="630" t="n">
        <v>0</v>
      </c>
      <c r="J121" s="611"/>
      <c r="K121" s="611"/>
    </row>
    <row r="122" customFormat="false" ht="15" hidden="false" customHeight="false" outlineLevel="0" collapsed="false">
      <c r="A122" s="626"/>
      <c r="B122" s="627"/>
      <c r="C122" s="176" t="n">
        <v>0</v>
      </c>
      <c r="D122" s="178" t="n">
        <v>0</v>
      </c>
      <c r="E122" s="178" t="n">
        <v>0</v>
      </c>
      <c r="F122" s="628" t="n">
        <v>0</v>
      </c>
      <c r="G122" s="629" t="n">
        <f aca="false">+C122+D122+E122+F122</f>
        <v>0</v>
      </c>
      <c r="H122" s="630" t="n">
        <v>0</v>
      </c>
      <c r="J122" s="611"/>
      <c r="K122" s="611"/>
    </row>
    <row r="123" customFormat="false" ht="15" hidden="false" customHeight="false" outlineLevel="0" collapsed="false">
      <c r="A123" s="626"/>
      <c r="B123" s="627"/>
      <c r="C123" s="176" t="n">
        <v>0</v>
      </c>
      <c r="D123" s="178" t="n">
        <v>0</v>
      </c>
      <c r="E123" s="178" t="n">
        <v>0</v>
      </c>
      <c r="F123" s="628" t="n">
        <v>0</v>
      </c>
      <c r="G123" s="629" t="n">
        <f aca="false">+C123+D123+E123+F123</f>
        <v>0</v>
      </c>
      <c r="H123" s="630" t="n">
        <v>0</v>
      </c>
      <c r="J123" s="611"/>
      <c r="K123" s="611"/>
    </row>
    <row r="124" customFormat="false" ht="15" hidden="false" customHeight="false" outlineLevel="0" collapsed="false">
      <c r="A124" s="626"/>
      <c r="B124" s="627"/>
      <c r="C124" s="176" t="n">
        <v>0</v>
      </c>
      <c r="D124" s="178" t="n">
        <v>0</v>
      </c>
      <c r="E124" s="178" t="n">
        <v>0</v>
      </c>
      <c r="F124" s="628" t="n">
        <v>0</v>
      </c>
      <c r="G124" s="629" t="n">
        <f aca="false">+C124+D124+E124+F124</f>
        <v>0</v>
      </c>
      <c r="H124" s="630" t="n">
        <v>0</v>
      </c>
      <c r="J124" s="611"/>
      <c r="K124" s="611"/>
    </row>
    <row r="125" customFormat="false" ht="15" hidden="false" customHeight="false" outlineLevel="0" collapsed="false">
      <c r="A125" s="626"/>
      <c r="B125" s="627"/>
      <c r="C125" s="176" t="n">
        <v>0</v>
      </c>
      <c r="D125" s="178" t="n">
        <v>0</v>
      </c>
      <c r="E125" s="178" t="n">
        <v>0</v>
      </c>
      <c r="F125" s="628" t="n">
        <v>0</v>
      </c>
      <c r="G125" s="629" t="n">
        <f aca="false">+C125+D125+E125+F125</f>
        <v>0</v>
      </c>
      <c r="H125" s="630" t="n">
        <v>0</v>
      </c>
      <c r="J125" s="611"/>
      <c r="K125" s="611"/>
    </row>
    <row r="126" customFormat="false" ht="15.75" hidden="false" customHeight="false" outlineLevel="0" collapsed="false">
      <c r="A126" s="626"/>
      <c r="B126" s="627"/>
      <c r="C126" s="176" t="n">
        <v>0</v>
      </c>
      <c r="D126" s="178" t="n">
        <v>0</v>
      </c>
      <c r="E126" s="178" t="n">
        <v>0</v>
      </c>
      <c r="F126" s="628" t="n">
        <v>0</v>
      </c>
      <c r="G126" s="629" t="n">
        <f aca="false">+C126+D126+E126+F126</f>
        <v>0</v>
      </c>
      <c r="H126" s="630" t="n">
        <v>0</v>
      </c>
      <c r="J126" s="611"/>
      <c r="K126" s="611"/>
    </row>
    <row r="127" customFormat="false" ht="15.75" hidden="true" customHeight="false" outlineLevel="0" collapsed="false">
      <c r="A127" s="626"/>
      <c r="B127" s="627"/>
      <c r="C127" s="176" t="n">
        <v>0</v>
      </c>
      <c r="D127" s="178" t="n">
        <v>0</v>
      </c>
      <c r="E127" s="178" t="n">
        <v>0</v>
      </c>
      <c r="F127" s="628" t="n">
        <v>0</v>
      </c>
      <c r="G127" s="629" t="n">
        <f aca="false">+C127+D127+E127+F127</f>
        <v>0</v>
      </c>
      <c r="H127" s="630" t="n">
        <v>0</v>
      </c>
      <c r="J127" s="611"/>
      <c r="K127" s="611"/>
    </row>
    <row r="128" customFormat="false" ht="15.75" hidden="true" customHeight="false" outlineLevel="0" collapsed="false">
      <c r="A128" s="626"/>
      <c r="B128" s="627"/>
      <c r="C128" s="176" t="n">
        <v>0</v>
      </c>
      <c r="D128" s="178" t="n">
        <v>0</v>
      </c>
      <c r="E128" s="178" t="n">
        <v>0</v>
      </c>
      <c r="F128" s="628" t="n">
        <v>0</v>
      </c>
      <c r="G128" s="629" t="n">
        <f aca="false">+C128+D128+E128+F128</f>
        <v>0</v>
      </c>
      <c r="H128" s="630" t="n">
        <v>0</v>
      </c>
      <c r="J128" s="611"/>
      <c r="K128" s="611"/>
    </row>
    <row r="129" customFormat="false" ht="15.75" hidden="true" customHeight="false" outlineLevel="0" collapsed="false">
      <c r="A129" s="626"/>
      <c r="B129" s="627"/>
      <c r="C129" s="176" t="n">
        <v>0</v>
      </c>
      <c r="D129" s="178" t="n">
        <v>0</v>
      </c>
      <c r="E129" s="178" t="n">
        <v>0</v>
      </c>
      <c r="F129" s="628" t="n">
        <v>0</v>
      </c>
      <c r="G129" s="629" t="n">
        <f aca="false">+C129+D129+E129+F129</f>
        <v>0</v>
      </c>
      <c r="H129" s="630" t="n">
        <v>0</v>
      </c>
      <c r="J129" s="611"/>
      <c r="K129" s="611"/>
    </row>
    <row r="130" customFormat="false" ht="15.75" hidden="true" customHeight="false" outlineLevel="0" collapsed="false">
      <c r="A130" s="626"/>
      <c r="B130" s="627"/>
      <c r="C130" s="176" t="n">
        <v>0</v>
      </c>
      <c r="D130" s="178" t="n">
        <v>0</v>
      </c>
      <c r="E130" s="178" t="n">
        <v>0</v>
      </c>
      <c r="F130" s="628" t="n">
        <v>0</v>
      </c>
      <c r="G130" s="629" t="n">
        <f aca="false">+C130+D130+E130+F130</f>
        <v>0</v>
      </c>
      <c r="H130" s="630" t="n">
        <v>0</v>
      </c>
      <c r="J130" s="611"/>
      <c r="K130" s="611"/>
    </row>
    <row r="131" customFormat="false" ht="15.75" hidden="true" customHeight="false" outlineLevel="0" collapsed="false">
      <c r="A131" s="626"/>
      <c r="B131" s="627"/>
      <c r="C131" s="176" t="n">
        <v>0</v>
      </c>
      <c r="D131" s="178" t="n">
        <v>0</v>
      </c>
      <c r="E131" s="178" t="n">
        <v>0</v>
      </c>
      <c r="F131" s="628" t="n">
        <v>0</v>
      </c>
      <c r="G131" s="629" t="n">
        <f aca="false">+C131+D131+E131+F131</f>
        <v>0</v>
      </c>
      <c r="H131" s="630" t="n">
        <v>0</v>
      </c>
      <c r="J131" s="611"/>
      <c r="K131" s="611"/>
    </row>
    <row r="132" customFormat="false" ht="15.75" hidden="true" customHeight="false" outlineLevel="0" collapsed="false">
      <c r="A132" s="626"/>
      <c r="B132" s="627"/>
      <c r="C132" s="176" t="n">
        <v>0</v>
      </c>
      <c r="D132" s="178" t="n">
        <v>0</v>
      </c>
      <c r="E132" s="178" t="n">
        <v>0</v>
      </c>
      <c r="F132" s="628" t="n">
        <v>0</v>
      </c>
      <c r="G132" s="629" t="n">
        <f aca="false">+C132+D132+E132+F132</f>
        <v>0</v>
      </c>
      <c r="H132" s="630" t="n">
        <v>0</v>
      </c>
      <c r="J132" s="611"/>
      <c r="K132" s="611"/>
    </row>
    <row r="133" customFormat="false" ht="15.75" hidden="true" customHeight="false" outlineLevel="0" collapsed="false">
      <c r="A133" s="626"/>
      <c r="B133" s="627"/>
      <c r="C133" s="176" t="n">
        <v>0</v>
      </c>
      <c r="D133" s="178" t="n">
        <v>0</v>
      </c>
      <c r="E133" s="178" t="n">
        <v>0</v>
      </c>
      <c r="F133" s="628" t="n">
        <v>0</v>
      </c>
      <c r="G133" s="629" t="n">
        <f aca="false">+C133+D133+E133+F133</f>
        <v>0</v>
      </c>
      <c r="H133" s="630" t="n">
        <v>0</v>
      </c>
      <c r="J133" s="611"/>
      <c r="K133" s="611"/>
    </row>
    <row r="134" customFormat="false" ht="15.75" hidden="true" customHeight="false" outlineLevel="0" collapsed="false">
      <c r="A134" s="626"/>
      <c r="B134" s="627"/>
      <c r="C134" s="176" t="n">
        <v>0</v>
      </c>
      <c r="D134" s="178" t="n">
        <v>0</v>
      </c>
      <c r="E134" s="178" t="n">
        <v>0</v>
      </c>
      <c r="F134" s="628" t="n">
        <v>0</v>
      </c>
      <c r="G134" s="629" t="n">
        <f aca="false">+C134+D134+E134+F134</f>
        <v>0</v>
      </c>
      <c r="H134" s="630" t="n">
        <v>0</v>
      </c>
      <c r="J134" s="611"/>
      <c r="K134" s="611"/>
    </row>
    <row r="135" customFormat="false" ht="15.75" hidden="true" customHeight="false" outlineLevel="0" collapsed="false">
      <c r="A135" s="626"/>
      <c r="B135" s="627"/>
      <c r="C135" s="176" t="n">
        <v>0</v>
      </c>
      <c r="D135" s="178" t="n">
        <v>0</v>
      </c>
      <c r="E135" s="178" t="n">
        <v>0</v>
      </c>
      <c r="F135" s="628" t="n">
        <v>0</v>
      </c>
      <c r="G135" s="629" t="n">
        <f aca="false">+C135+D135+E135+F135</f>
        <v>0</v>
      </c>
      <c r="H135" s="630" t="n">
        <v>0</v>
      </c>
      <c r="J135" s="611"/>
      <c r="K135" s="611"/>
    </row>
    <row r="136" customFormat="false" ht="15.75" hidden="true" customHeight="false" outlineLevel="0" collapsed="false">
      <c r="A136" s="626"/>
      <c r="B136" s="627"/>
      <c r="C136" s="176" t="n">
        <v>0</v>
      </c>
      <c r="D136" s="178" t="n">
        <v>0</v>
      </c>
      <c r="E136" s="178" t="n">
        <v>0</v>
      </c>
      <c r="F136" s="628" t="n">
        <v>0</v>
      </c>
      <c r="G136" s="629" t="n">
        <f aca="false">+C136+D136+E136+F136</f>
        <v>0</v>
      </c>
      <c r="H136" s="630" t="n">
        <v>0</v>
      </c>
      <c r="J136" s="611"/>
      <c r="K136" s="611"/>
    </row>
    <row r="137" customFormat="false" ht="15.75" hidden="true" customHeight="false" outlineLevel="0" collapsed="false">
      <c r="A137" s="626"/>
      <c r="B137" s="627"/>
      <c r="C137" s="176" t="n">
        <v>0</v>
      </c>
      <c r="D137" s="178" t="n">
        <v>0</v>
      </c>
      <c r="E137" s="178" t="n">
        <v>0</v>
      </c>
      <c r="F137" s="628" t="n">
        <v>0</v>
      </c>
      <c r="G137" s="629" t="n">
        <f aca="false">+C137+D137+E137+F137</f>
        <v>0</v>
      </c>
      <c r="H137" s="630" t="n">
        <v>0</v>
      </c>
      <c r="J137" s="611"/>
      <c r="K137" s="611"/>
    </row>
    <row r="138" customFormat="false" ht="15.75" hidden="true" customHeight="false" outlineLevel="0" collapsed="false">
      <c r="A138" s="626"/>
      <c r="B138" s="627"/>
      <c r="C138" s="176" t="n">
        <v>0</v>
      </c>
      <c r="D138" s="178" t="n">
        <v>0</v>
      </c>
      <c r="E138" s="178" t="n">
        <v>0</v>
      </c>
      <c r="F138" s="628" t="n">
        <v>0</v>
      </c>
      <c r="G138" s="629" t="n">
        <f aca="false">+C138+D138+E138+F138</f>
        <v>0</v>
      </c>
      <c r="H138" s="630" t="n">
        <v>0</v>
      </c>
      <c r="J138" s="611"/>
      <c r="K138" s="611"/>
    </row>
    <row r="139" customFormat="false" ht="15.75" hidden="true" customHeight="false" outlineLevel="0" collapsed="false">
      <c r="A139" s="626"/>
      <c r="B139" s="627"/>
      <c r="C139" s="176" t="n">
        <v>0</v>
      </c>
      <c r="D139" s="178" t="n">
        <v>0</v>
      </c>
      <c r="E139" s="178" t="n">
        <v>0</v>
      </c>
      <c r="F139" s="628" t="n">
        <v>0</v>
      </c>
      <c r="G139" s="629" t="n">
        <f aca="false">+C139+D139+E139+F139</f>
        <v>0</v>
      </c>
      <c r="H139" s="630" t="n">
        <v>0</v>
      </c>
      <c r="J139" s="611"/>
      <c r="K139" s="611"/>
    </row>
    <row r="140" customFormat="false" ht="15.75" hidden="true" customHeight="false" outlineLevel="0" collapsed="false">
      <c r="A140" s="626"/>
      <c r="B140" s="627"/>
      <c r="C140" s="176" t="n">
        <v>0</v>
      </c>
      <c r="D140" s="178" t="n">
        <v>0</v>
      </c>
      <c r="E140" s="178" t="n">
        <v>0</v>
      </c>
      <c r="F140" s="628" t="n">
        <v>0</v>
      </c>
      <c r="G140" s="629" t="n">
        <f aca="false">+C140+D140+E140+F140</f>
        <v>0</v>
      </c>
      <c r="H140" s="630" t="n">
        <v>0</v>
      </c>
      <c r="J140" s="611"/>
      <c r="K140" s="611"/>
    </row>
    <row r="141" customFormat="false" ht="15.75" hidden="true" customHeight="false" outlineLevel="0" collapsed="false">
      <c r="A141" s="626"/>
      <c r="B141" s="627"/>
      <c r="C141" s="176" t="n">
        <v>0</v>
      </c>
      <c r="D141" s="178" t="n">
        <v>0</v>
      </c>
      <c r="E141" s="178" t="n">
        <v>0</v>
      </c>
      <c r="F141" s="628" t="n">
        <v>0</v>
      </c>
      <c r="G141" s="629" t="n">
        <f aca="false">+C141+D141+E141+F141</f>
        <v>0</v>
      </c>
      <c r="H141" s="630" t="n">
        <v>0</v>
      </c>
      <c r="J141" s="611"/>
      <c r="K141" s="611"/>
    </row>
    <row r="142" customFormat="false" ht="15.75" hidden="true" customHeight="false" outlineLevel="0" collapsed="false">
      <c r="A142" s="626"/>
      <c r="B142" s="627"/>
      <c r="C142" s="176" t="n">
        <v>0</v>
      </c>
      <c r="D142" s="178" t="n">
        <v>0</v>
      </c>
      <c r="E142" s="178" t="n">
        <v>0</v>
      </c>
      <c r="F142" s="628" t="n">
        <v>0</v>
      </c>
      <c r="G142" s="629" t="n">
        <f aca="false">+C142+D142+E142+F142</f>
        <v>0</v>
      </c>
      <c r="H142" s="630" t="n">
        <v>0</v>
      </c>
      <c r="J142" s="611"/>
      <c r="K142" s="611"/>
    </row>
    <row r="143" customFormat="false" ht="15.75" hidden="true" customHeight="false" outlineLevel="0" collapsed="false">
      <c r="A143" s="626"/>
      <c r="B143" s="627"/>
      <c r="C143" s="176" t="n">
        <v>0</v>
      </c>
      <c r="D143" s="178" t="n">
        <v>0</v>
      </c>
      <c r="E143" s="178" t="n">
        <v>0</v>
      </c>
      <c r="F143" s="628" t="n">
        <v>0</v>
      </c>
      <c r="G143" s="629" t="n">
        <f aca="false">+C143+D143+E143+F143</f>
        <v>0</v>
      </c>
      <c r="H143" s="630" t="n">
        <v>0</v>
      </c>
      <c r="J143" s="611"/>
      <c r="K143" s="611"/>
    </row>
    <row r="144" customFormat="false" ht="15.75" hidden="true" customHeight="false" outlineLevel="0" collapsed="false">
      <c r="A144" s="626"/>
      <c r="B144" s="627"/>
      <c r="C144" s="176" t="n">
        <v>0</v>
      </c>
      <c r="D144" s="178" t="n">
        <v>0</v>
      </c>
      <c r="E144" s="178" t="n">
        <v>0</v>
      </c>
      <c r="F144" s="628" t="n">
        <v>0</v>
      </c>
      <c r="G144" s="629" t="n">
        <f aca="false">+C144+D144+E144+F144</f>
        <v>0</v>
      </c>
      <c r="H144" s="630" t="n">
        <v>0</v>
      </c>
      <c r="J144" s="611"/>
      <c r="K144" s="611"/>
    </row>
    <row r="145" customFormat="false" ht="15.75" hidden="true" customHeight="false" outlineLevel="0" collapsed="false">
      <c r="A145" s="626"/>
      <c r="B145" s="627"/>
      <c r="C145" s="176" t="n">
        <v>0</v>
      </c>
      <c r="D145" s="178" t="n">
        <v>0</v>
      </c>
      <c r="E145" s="178" t="n">
        <v>0</v>
      </c>
      <c r="F145" s="628" t="n">
        <v>0</v>
      </c>
      <c r="G145" s="629" t="n">
        <f aca="false">+C145+D145+E145+F145</f>
        <v>0</v>
      </c>
      <c r="H145" s="630" t="n">
        <v>0</v>
      </c>
      <c r="J145" s="611"/>
      <c r="K145" s="611"/>
    </row>
    <row r="146" customFormat="false" ht="15.75" hidden="true" customHeight="false" outlineLevel="0" collapsed="false">
      <c r="A146" s="626"/>
      <c r="B146" s="627"/>
      <c r="C146" s="176" t="n">
        <v>0</v>
      </c>
      <c r="D146" s="178" t="n">
        <v>0</v>
      </c>
      <c r="E146" s="178" t="n">
        <v>0</v>
      </c>
      <c r="F146" s="628" t="n">
        <v>0</v>
      </c>
      <c r="G146" s="629" t="n">
        <f aca="false">+C146+D146+E146+F146</f>
        <v>0</v>
      </c>
      <c r="H146" s="630" t="n">
        <v>0</v>
      </c>
      <c r="J146" s="611"/>
      <c r="K146" s="611"/>
    </row>
    <row r="147" customFormat="false" ht="15.75" hidden="true" customHeight="false" outlineLevel="0" collapsed="false">
      <c r="A147" s="626"/>
      <c r="B147" s="627"/>
      <c r="C147" s="176" t="n">
        <v>0</v>
      </c>
      <c r="D147" s="178" t="n">
        <v>0</v>
      </c>
      <c r="E147" s="178" t="n">
        <v>0</v>
      </c>
      <c r="F147" s="628" t="n">
        <v>0</v>
      </c>
      <c r="G147" s="629" t="n">
        <f aca="false">+C147+D147+E147+F147</f>
        <v>0</v>
      </c>
      <c r="H147" s="630" t="n">
        <v>0</v>
      </c>
      <c r="J147" s="611"/>
      <c r="K147" s="611"/>
    </row>
    <row r="148" customFormat="false" ht="15.75" hidden="true" customHeight="false" outlineLevel="0" collapsed="false">
      <c r="A148" s="626"/>
      <c r="B148" s="627"/>
      <c r="C148" s="176" t="n">
        <v>0</v>
      </c>
      <c r="D148" s="178" t="n">
        <v>0</v>
      </c>
      <c r="E148" s="178" t="n">
        <v>0</v>
      </c>
      <c r="F148" s="628" t="n">
        <v>0</v>
      </c>
      <c r="G148" s="629" t="n">
        <f aca="false">+C148+D148+E148+F148</f>
        <v>0</v>
      </c>
      <c r="H148" s="630" t="n">
        <v>0</v>
      </c>
      <c r="J148" s="611"/>
      <c r="K148" s="611"/>
    </row>
    <row r="149" customFormat="false" ht="15.75" hidden="true" customHeight="false" outlineLevel="0" collapsed="false">
      <c r="A149" s="626"/>
      <c r="B149" s="627"/>
      <c r="C149" s="176" t="n">
        <v>0</v>
      </c>
      <c r="D149" s="178" t="n">
        <v>0</v>
      </c>
      <c r="E149" s="178" t="n">
        <v>0</v>
      </c>
      <c r="F149" s="628" t="n">
        <v>0</v>
      </c>
      <c r="G149" s="629" t="n">
        <f aca="false">+C149+D149+E149+F149</f>
        <v>0</v>
      </c>
      <c r="H149" s="630" t="n">
        <v>0</v>
      </c>
      <c r="J149" s="611"/>
      <c r="K149" s="611"/>
    </row>
    <row r="150" customFormat="false" ht="15.75" hidden="true" customHeight="false" outlineLevel="0" collapsed="false">
      <c r="A150" s="626"/>
      <c r="B150" s="627"/>
      <c r="C150" s="176" t="n">
        <v>0</v>
      </c>
      <c r="D150" s="178" t="n">
        <v>0</v>
      </c>
      <c r="E150" s="178" t="n">
        <v>0</v>
      </c>
      <c r="F150" s="628" t="n">
        <v>0</v>
      </c>
      <c r="G150" s="629" t="n">
        <f aca="false">+C150+D150+E150+F150</f>
        <v>0</v>
      </c>
      <c r="H150" s="630" t="n">
        <v>0</v>
      </c>
      <c r="J150" s="611"/>
      <c r="K150" s="611"/>
    </row>
    <row r="151" customFormat="false" ht="15.75" hidden="true" customHeight="false" outlineLevel="0" collapsed="false">
      <c r="A151" s="626"/>
      <c r="B151" s="627"/>
      <c r="C151" s="176" t="n">
        <v>0</v>
      </c>
      <c r="D151" s="178" t="n">
        <v>0</v>
      </c>
      <c r="E151" s="178" t="n">
        <v>0</v>
      </c>
      <c r="F151" s="628" t="n">
        <v>0</v>
      </c>
      <c r="G151" s="629" t="n">
        <f aca="false">+C151+D151+E151+F151</f>
        <v>0</v>
      </c>
      <c r="H151" s="630" t="n">
        <v>0</v>
      </c>
      <c r="J151" s="611"/>
      <c r="K151" s="611"/>
    </row>
    <row r="152" customFormat="false" ht="15.75" hidden="true" customHeight="false" outlineLevel="0" collapsed="false">
      <c r="A152" s="626"/>
      <c r="B152" s="627"/>
      <c r="C152" s="176" t="n">
        <v>0</v>
      </c>
      <c r="D152" s="178" t="n">
        <v>0</v>
      </c>
      <c r="E152" s="178" t="n">
        <v>0</v>
      </c>
      <c r="F152" s="628" t="n">
        <v>0</v>
      </c>
      <c r="G152" s="629" t="n">
        <f aca="false">+C152+D152+E152+F152</f>
        <v>0</v>
      </c>
      <c r="H152" s="630" t="n">
        <v>0</v>
      </c>
      <c r="J152" s="611"/>
      <c r="K152" s="611"/>
    </row>
    <row r="153" customFormat="false" ht="15.75" hidden="true" customHeight="false" outlineLevel="0" collapsed="false">
      <c r="A153" s="626"/>
      <c r="B153" s="627"/>
      <c r="C153" s="176" t="n">
        <v>0</v>
      </c>
      <c r="D153" s="178" t="n">
        <v>0</v>
      </c>
      <c r="E153" s="178" t="n">
        <v>0</v>
      </c>
      <c r="F153" s="628" t="n">
        <v>0</v>
      </c>
      <c r="G153" s="629" t="n">
        <f aca="false">+C153+D153+E153+F153</f>
        <v>0</v>
      </c>
      <c r="H153" s="630" t="n">
        <v>0</v>
      </c>
      <c r="J153" s="611"/>
      <c r="K153" s="611"/>
    </row>
    <row r="154" customFormat="false" ht="15.75" hidden="true" customHeight="false" outlineLevel="0" collapsed="false">
      <c r="A154" s="626"/>
      <c r="B154" s="627"/>
      <c r="C154" s="176" t="n">
        <v>0</v>
      </c>
      <c r="D154" s="178" t="n">
        <v>0</v>
      </c>
      <c r="E154" s="178" t="n">
        <v>0</v>
      </c>
      <c r="F154" s="628" t="n">
        <v>0</v>
      </c>
      <c r="G154" s="629" t="n">
        <f aca="false">+C154+D154+E154+F154</f>
        <v>0</v>
      </c>
      <c r="H154" s="630" t="n">
        <v>0</v>
      </c>
      <c r="J154" s="611"/>
      <c r="K154" s="611"/>
    </row>
    <row r="155" customFormat="false" ht="15.75" hidden="true" customHeight="false" outlineLevel="0" collapsed="false">
      <c r="A155" s="626"/>
      <c r="B155" s="627"/>
      <c r="C155" s="176" t="n">
        <v>0</v>
      </c>
      <c r="D155" s="178" t="n">
        <v>0</v>
      </c>
      <c r="E155" s="178" t="n">
        <v>0</v>
      </c>
      <c r="F155" s="628" t="n">
        <v>0</v>
      </c>
      <c r="G155" s="629" t="n">
        <f aca="false">+C155+D155+E155+F155</f>
        <v>0</v>
      </c>
      <c r="H155" s="630" t="n">
        <v>0</v>
      </c>
      <c r="J155" s="611"/>
      <c r="K155" s="611"/>
    </row>
    <row r="156" customFormat="false" ht="15.75" hidden="true" customHeight="false" outlineLevel="0" collapsed="false">
      <c r="A156" s="626"/>
      <c r="B156" s="627"/>
      <c r="C156" s="176" t="n">
        <v>0</v>
      </c>
      <c r="D156" s="178" t="n">
        <v>0</v>
      </c>
      <c r="E156" s="178" t="n">
        <v>0</v>
      </c>
      <c r="F156" s="628" t="n">
        <v>0</v>
      </c>
      <c r="G156" s="629" t="n">
        <f aca="false">+C156+D156+E156+F156</f>
        <v>0</v>
      </c>
      <c r="H156" s="630" t="n">
        <v>0</v>
      </c>
      <c r="J156" s="611"/>
      <c r="K156" s="611"/>
    </row>
    <row r="157" customFormat="false" ht="15.75" hidden="true" customHeight="false" outlineLevel="0" collapsed="false">
      <c r="A157" s="626"/>
      <c r="B157" s="627"/>
      <c r="C157" s="176" t="n">
        <v>0</v>
      </c>
      <c r="D157" s="178" t="n">
        <v>0</v>
      </c>
      <c r="E157" s="178" t="n">
        <v>0</v>
      </c>
      <c r="F157" s="628" t="n">
        <v>0</v>
      </c>
      <c r="G157" s="629" t="n">
        <f aca="false">+C157+D157+E157+F157</f>
        <v>0</v>
      </c>
      <c r="H157" s="630" t="n">
        <v>0</v>
      </c>
      <c r="J157" s="611"/>
      <c r="K157" s="611"/>
    </row>
    <row r="158" customFormat="false" ht="15.75" hidden="true" customHeight="false" outlineLevel="0" collapsed="false">
      <c r="A158" s="626"/>
      <c r="B158" s="627"/>
      <c r="C158" s="176" t="n">
        <v>0</v>
      </c>
      <c r="D158" s="178" t="n">
        <v>0</v>
      </c>
      <c r="E158" s="178" t="n">
        <v>0</v>
      </c>
      <c r="F158" s="628" t="n">
        <v>0</v>
      </c>
      <c r="G158" s="629" t="n">
        <f aca="false">+C158+D158+E158+F158</f>
        <v>0</v>
      </c>
      <c r="H158" s="630" t="n">
        <v>0</v>
      </c>
      <c r="J158" s="611"/>
      <c r="K158" s="611"/>
    </row>
    <row r="159" customFormat="false" ht="15.75" hidden="true" customHeight="false" outlineLevel="0" collapsed="false">
      <c r="A159" s="626"/>
      <c r="B159" s="627"/>
      <c r="C159" s="176" t="n">
        <v>0</v>
      </c>
      <c r="D159" s="178" t="n">
        <v>0</v>
      </c>
      <c r="E159" s="178" t="n">
        <v>0</v>
      </c>
      <c r="F159" s="628" t="n">
        <v>0</v>
      </c>
      <c r="G159" s="629" t="n">
        <f aca="false">+C159+D159+E159+F159</f>
        <v>0</v>
      </c>
      <c r="H159" s="630" t="n">
        <v>0</v>
      </c>
      <c r="J159" s="611"/>
      <c r="K159" s="611"/>
    </row>
    <row r="160" customFormat="false" ht="15.75" hidden="true" customHeight="false" outlineLevel="0" collapsed="false">
      <c r="A160" s="626"/>
      <c r="B160" s="627"/>
      <c r="C160" s="176" t="n">
        <v>0</v>
      </c>
      <c r="D160" s="178" t="n">
        <v>0</v>
      </c>
      <c r="E160" s="178" t="n">
        <v>0</v>
      </c>
      <c r="F160" s="628" t="n">
        <v>0</v>
      </c>
      <c r="G160" s="629" t="n">
        <f aca="false">+C160+D160+E160+F160</f>
        <v>0</v>
      </c>
      <c r="H160" s="630" t="n">
        <v>0</v>
      </c>
      <c r="J160" s="611"/>
      <c r="K160" s="611"/>
    </row>
    <row r="161" customFormat="false" ht="15.75" hidden="true" customHeight="false" outlineLevel="0" collapsed="false">
      <c r="A161" s="626"/>
      <c r="B161" s="627"/>
      <c r="C161" s="176" t="n">
        <v>0</v>
      </c>
      <c r="D161" s="178" t="n">
        <v>0</v>
      </c>
      <c r="E161" s="178" t="n">
        <v>0</v>
      </c>
      <c r="F161" s="628" t="n">
        <v>0</v>
      </c>
      <c r="G161" s="629" t="n">
        <f aca="false">+C161+D161+E161+F161</f>
        <v>0</v>
      </c>
      <c r="H161" s="630" t="n">
        <v>0</v>
      </c>
      <c r="J161" s="611"/>
      <c r="K161" s="611"/>
    </row>
    <row r="162" customFormat="false" ht="15.75" hidden="true" customHeight="false" outlineLevel="0" collapsed="false">
      <c r="A162" s="626"/>
      <c r="B162" s="627"/>
      <c r="C162" s="176" t="n">
        <v>0</v>
      </c>
      <c r="D162" s="178" t="n">
        <v>0</v>
      </c>
      <c r="E162" s="178" t="n">
        <v>0</v>
      </c>
      <c r="F162" s="628" t="n">
        <v>0</v>
      </c>
      <c r="G162" s="629" t="n">
        <f aca="false">+C162+D162+E162+F162</f>
        <v>0</v>
      </c>
      <c r="H162" s="630" t="n">
        <v>0</v>
      </c>
      <c r="J162" s="611"/>
      <c r="K162" s="611"/>
    </row>
    <row r="163" customFormat="false" ht="15.75" hidden="true" customHeight="false" outlineLevel="0" collapsed="false">
      <c r="A163" s="626"/>
      <c r="B163" s="627"/>
      <c r="C163" s="176" t="n">
        <v>0</v>
      </c>
      <c r="D163" s="178" t="n">
        <v>0</v>
      </c>
      <c r="E163" s="178" t="n">
        <v>0</v>
      </c>
      <c r="F163" s="628" t="n">
        <v>0</v>
      </c>
      <c r="G163" s="629" t="n">
        <f aca="false">+C163+D163+E163+F163</f>
        <v>0</v>
      </c>
      <c r="H163" s="630" t="n">
        <v>0</v>
      </c>
      <c r="J163" s="611"/>
      <c r="K163" s="611"/>
    </row>
    <row r="164" customFormat="false" ht="15.75" hidden="true" customHeight="false" outlineLevel="0" collapsed="false">
      <c r="A164" s="626"/>
      <c r="B164" s="627"/>
      <c r="C164" s="176" t="n">
        <v>0</v>
      </c>
      <c r="D164" s="178" t="n">
        <v>0</v>
      </c>
      <c r="E164" s="178" t="n">
        <v>0</v>
      </c>
      <c r="F164" s="628" t="n">
        <v>0</v>
      </c>
      <c r="G164" s="629" t="n">
        <f aca="false">+C164+D164+E164+F164</f>
        <v>0</v>
      </c>
      <c r="H164" s="630" t="n">
        <v>0</v>
      </c>
      <c r="J164" s="611"/>
      <c r="K164" s="611"/>
    </row>
    <row r="165" customFormat="false" ht="15.75" hidden="true" customHeight="false" outlineLevel="0" collapsed="false">
      <c r="A165" s="626"/>
      <c r="B165" s="627"/>
      <c r="C165" s="176" t="n">
        <v>0</v>
      </c>
      <c r="D165" s="178" t="n">
        <v>0</v>
      </c>
      <c r="E165" s="178" t="n">
        <v>0</v>
      </c>
      <c r="F165" s="628" t="n">
        <v>0</v>
      </c>
      <c r="G165" s="629" t="n">
        <f aca="false">+C165+D165+E165+F165</f>
        <v>0</v>
      </c>
      <c r="H165" s="630" t="n">
        <v>0</v>
      </c>
      <c r="J165" s="611"/>
      <c r="K165" s="611"/>
    </row>
    <row r="166" customFormat="false" ht="15.75" hidden="true" customHeight="false" outlineLevel="0" collapsed="false">
      <c r="A166" s="626"/>
      <c r="B166" s="627"/>
      <c r="C166" s="176" t="n">
        <v>0</v>
      </c>
      <c r="D166" s="178" t="n">
        <v>0</v>
      </c>
      <c r="E166" s="178" t="n">
        <v>0</v>
      </c>
      <c r="F166" s="628" t="n">
        <v>0</v>
      </c>
      <c r="G166" s="629" t="n">
        <f aca="false">+C166+D166+E166+F166</f>
        <v>0</v>
      </c>
      <c r="H166" s="630" t="n">
        <v>0</v>
      </c>
      <c r="J166" s="611"/>
      <c r="K166" s="611"/>
    </row>
    <row r="167" customFormat="false" ht="15.75" hidden="true" customHeight="false" outlineLevel="0" collapsed="false">
      <c r="A167" s="626"/>
      <c r="B167" s="627"/>
      <c r="C167" s="176" t="n">
        <v>0</v>
      </c>
      <c r="D167" s="178" t="n">
        <v>0</v>
      </c>
      <c r="E167" s="178" t="n">
        <v>0</v>
      </c>
      <c r="F167" s="628" t="n">
        <v>0</v>
      </c>
      <c r="G167" s="629" t="n">
        <f aca="false">+C167+D167+E167+F167</f>
        <v>0</v>
      </c>
      <c r="H167" s="630" t="n">
        <v>0</v>
      </c>
      <c r="J167" s="611"/>
      <c r="K167" s="611"/>
    </row>
    <row r="168" customFormat="false" ht="15.75" hidden="true" customHeight="false" outlineLevel="0" collapsed="false">
      <c r="A168" s="626"/>
      <c r="B168" s="627"/>
      <c r="C168" s="176" t="n">
        <v>0</v>
      </c>
      <c r="D168" s="178" t="n">
        <v>0</v>
      </c>
      <c r="E168" s="178" t="n">
        <v>0</v>
      </c>
      <c r="F168" s="628" t="n">
        <v>0</v>
      </c>
      <c r="G168" s="629" t="n">
        <f aca="false">+C168+D168+E168+F168</f>
        <v>0</v>
      </c>
      <c r="H168" s="630" t="n">
        <v>0</v>
      </c>
      <c r="J168" s="611"/>
      <c r="K168" s="611"/>
    </row>
    <row r="169" customFormat="false" ht="15.75" hidden="true" customHeight="false" outlineLevel="0" collapsed="false">
      <c r="A169" s="626"/>
      <c r="B169" s="627"/>
      <c r="C169" s="176" t="n">
        <v>0</v>
      </c>
      <c r="D169" s="178" t="n">
        <v>0</v>
      </c>
      <c r="E169" s="178" t="n">
        <v>0</v>
      </c>
      <c r="F169" s="628" t="n">
        <v>0</v>
      </c>
      <c r="G169" s="629" t="n">
        <f aca="false">+C169+D169+E169+F169</f>
        <v>0</v>
      </c>
      <c r="H169" s="630" t="n">
        <v>0</v>
      </c>
      <c r="J169" s="611"/>
      <c r="K169" s="611"/>
    </row>
    <row r="170" customFormat="false" ht="15.75" hidden="true" customHeight="false" outlineLevel="0" collapsed="false">
      <c r="A170" s="626"/>
      <c r="B170" s="627"/>
      <c r="C170" s="176" t="n">
        <v>0</v>
      </c>
      <c r="D170" s="178" t="n">
        <v>0</v>
      </c>
      <c r="E170" s="178" t="n">
        <v>0</v>
      </c>
      <c r="F170" s="628" t="n">
        <v>0</v>
      </c>
      <c r="G170" s="629" t="n">
        <f aca="false">+C170+D170+E170+F170</f>
        <v>0</v>
      </c>
      <c r="H170" s="630" t="n">
        <v>0</v>
      </c>
      <c r="J170" s="611"/>
      <c r="K170" s="611"/>
    </row>
    <row r="171" customFormat="false" ht="15.75" hidden="true" customHeight="false" outlineLevel="0" collapsed="false">
      <c r="A171" s="626"/>
      <c r="B171" s="627"/>
      <c r="C171" s="176" t="n">
        <v>0</v>
      </c>
      <c r="D171" s="178" t="n">
        <v>0</v>
      </c>
      <c r="E171" s="178" t="n">
        <v>0</v>
      </c>
      <c r="F171" s="628" t="n">
        <v>0</v>
      </c>
      <c r="G171" s="629" t="n">
        <f aca="false">+C171+D171+E171+F171</f>
        <v>0</v>
      </c>
      <c r="H171" s="630" t="n">
        <v>0</v>
      </c>
      <c r="J171" s="611"/>
      <c r="K171" s="611"/>
    </row>
    <row r="172" customFormat="false" ht="15.75" hidden="true" customHeight="false" outlineLevel="0" collapsed="false">
      <c r="A172" s="626"/>
      <c r="B172" s="627"/>
      <c r="C172" s="176" t="n">
        <v>0</v>
      </c>
      <c r="D172" s="178" t="n">
        <v>0</v>
      </c>
      <c r="E172" s="178" t="n">
        <v>0</v>
      </c>
      <c r="F172" s="628" t="n">
        <v>0</v>
      </c>
      <c r="G172" s="629" t="n">
        <f aca="false">+C172+D172+E172+F172</f>
        <v>0</v>
      </c>
      <c r="H172" s="630" t="n">
        <v>0</v>
      </c>
      <c r="J172" s="611"/>
      <c r="K172" s="611"/>
    </row>
    <row r="173" customFormat="false" ht="15.75" hidden="true" customHeight="false" outlineLevel="0" collapsed="false">
      <c r="A173" s="626"/>
      <c r="B173" s="627"/>
      <c r="C173" s="176" t="n">
        <v>0</v>
      </c>
      <c r="D173" s="178" t="n">
        <v>0</v>
      </c>
      <c r="E173" s="178" t="n">
        <v>0</v>
      </c>
      <c r="F173" s="628" t="n">
        <v>0</v>
      </c>
      <c r="G173" s="629" t="n">
        <f aca="false">+C173+D173+E173+F173</f>
        <v>0</v>
      </c>
      <c r="H173" s="630" t="n">
        <v>0</v>
      </c>
      <c r="J173" s="611"/>
      <c r="K173" s="611"/>
    </row>
    <row r="174" customFormat="false" ht="15.75" hidden="true" customHeight="false" outlineLevel="0" collapsed="false">
      <c r="A174" s="626"/>
      <c r="B174" s="627"/>
      <c r="C174" s="176" t="n">
        <v>0</v>
      </c>
      <c r="D174" s="178" t="n">
        <v>0</v>
      </c>
      <c r="E174" s="178" t="n">
        <v>0</v>
      </c>
      <c r="F174" s="628" t="n">
        <v>0</v>
      </c>
      <c r="G174" s="629" t="n">
        <f aca="false">+C174+D174+E174+F174</f>
        <v>0</v>
      </c>
      <c r="H174" s="630" t="n">
        <v>0</v>
      </c>
      <c r="J174" s="611"/>
      <c r="K174" s="611"/>
    </row>
    <row r="175" customFormat="false" ht="15.75" hidden="true" customHeight="false" outlineLevel="0" collapsed="false">
      <c r="A175" s="626"/>
      <c r="B175" s="627"/>
      <c r="C175" s="176" t="n">
        <v>0</v>
      </c>
      <c r="D175" s="178" t="n">
        <v>0</v>
      </c>
      <c r="E175" s="178" t="n">
        <v>0</v>
      </c>
      <c r="F175" s="628" t="n">
        <v>0</v>
      </c>
      <c r="G175" s="629" t="n">
        <f aca="false">+C175+D175+E175+F175</f>
        <v>0</v>
      </c>
      <c r="H175" s="630" t="n">
        <v>0</v>
      </c>
      <c r="J175" s="611"/>
      <c r="K175" s="611"/>
    </row>
    <row r="176" customFormat="false" ht="15.75" hidden="true" customHeight="false" outlineLevel="0" collapsed="false">
      <c r="A176" s="626"/>
      <c r="B176" s="627"/>
      <c r="C176" s="176" t="n">
        <v>0</v>
      </c>
      <c r="D176" s="178" t="n">
        <v>0</v>
      </c>
      <c r="E176" s="178" t="n">
        <v>0</v>
      </c>
      <c r="F176" s="628" t="n">
        <v>0</v>
      </c>
      <c r="G176" s="629" t="n">
        <f aca="false">+C176+D176+E176+F176</f>
        <v>0</v>
      </c>
      <c r="H176" s="630" t="n">
        <v>0</v>
      </c>
      <c r="J176" s="611"/>
      <c r="K176" s="611"/>
    </row>
    <row r="177" customFormat="false" ht="15.75" hidden="true" customHeight="false" outlineLevel="0" collapsed="false">
      <c r="A177" s="626"/>
      <c r="B177" s="627"/>
      <c r="C177" s="176" t="n">
        <v>0</v>
      </c>
      <c r="D177" s="178" t="n">
        <v>0</v>
      </c>
      <c r="E177" s="178" t="n">
        <v>0</v>
      </c>
      <c r="F177" s="628" t="n">
        <v>0</v>
      </c>
      <c r="G177" s="629" t="n">
        <f aca="false">+C177+D177+E177+F177</f>
        <v>0</v>
      </c>
      <c r="H177" s="630" t="n">
        <v>0</v>
      </c>
      <c r="J177" s="611"/>
      <c r="K177" s="611"/>
    </row>
    <row r="178" customFormat="false" ht="15.75" hidden="true" customHeight="false" outlineLevel="0" collapsed="false">
      <c r="A178" s="626"/>
      <c r="B178" s="627"/>
      <c r="C178" s="176" t="n">
        <v>0</v>
      </c>
      <c r="D178" s="178" t="n">
        <v>0</v>
      </c>
      <c r="E178" s="178" t="n">
        <v>0</v>
      </c>
      <c r="F178" s="628" t="n">
        <v>0</v>
      </c>
      <c r="G178" s="629" t="n">
        <f aca="false">+C178+D178+E178+F178</f>
        <v>0</v>
      </c>
      <c r="H178" s="630" t="n">
        <v>0</v>
      </c>
      <c r="J178" s="611"/>
      <c r="K178" s="611"/>
    </row>
    <row r="179" customFormat="false" ht="15.75" hidden="true" customHeight="false" outlineLevel="0" collapsed="false">
      <c r="A179" s="626"/>
      <c r="B179" s="627"/>
      <c r="C179" s="176" t="n">
        <v>0</v>
      </c>
      <c r="D179" s="178" t="n">
        <v>0</v>
      </c>
      <c r="E179" s="178" t="n">
        <v>0</v>
      </c>
      <c r="F179" s="628" t="n">
        <v>0</v>
      </c>
      <c r="G179" s="629" t="n">
        <f aca="false">+C179+D179+E179+F179</f>
        <v>0</v>
      </c>
      <c r="H179" s="630" t="n">
        <v>0</v>
      </c>
      <c r="J179" s="611"/>
      <c r="K179" s="611"/>
    </row>
    <row r="180" customFormat="false" ht="15.75" hidden="true" customHeight="false" outlineLevel="0" collapsed="false">
      <c r="A180" s="626"/>
      <c r="B180" s="627"/>
      <c r="C180" s="176" t="n">
        <v>0</v>
      </c>
      <c r="D180" s="178" t="n">
        <v>0</v>
      </c>
      <c r="E180" s="178" t="n">
        <v>0</v>
      </c>
      <c r="F180" s="628" t="n">
        <v>0</v>
      </c>
      <c r="G180" s="629" t="n">
        <f aca="false">+C180+D180+E180+F180</f>
        <v>0</v>
      </c>
      <c r="H180" s="630" t="n">
        <v>0</v>
      </c>
      <c r="J180" s="611"/>
      <c r="K180" s="611"/>
    </row>
    <row r="181" customFormat="false" ht="15.75" hidden="true" customHeight="false" outlineLevel="0" collapsed="false">
      <c r="A181" s="626"/>
      <c r="B181" s="627"/>
      <c r="C181" s="176" t="n">
        <v>0</v>
      </c>
      <c r="D181" s="178" t="n">
        <v>0</v>
      </c>
      <c r="E181" s="178" t="n">
        <v>0</v>
      </c>
      <c r="F181" s="628" t="n">
        <v>0</v>
      </c>
      <c r="G181" s="629" t="n">
        <f aca="false">+C181+D181+E181+F181</f>
        <v>0</v>
      </c>
      <c r="H181" s="630" t="n">
        <v>0</v>
      </c>
      <c r="J181" s="611"/>
      <c r="K181" s="611"/>
    </row>
    <row r="182" customFormat="false" ht="15.75" hidden="true" customHeight="false" outlineLevel="0" collapsed="false">
      <c r="A182" s="626"/>
      <c r="B182" s="627"/>
      <c r="C182" s="176" t="n">
        <v>0</v>
      </c>
      <c r="D182" s="178" t="n">
        <v>0</v>
      </c>
      <c r="E182" s="178" t="n">
        <v>0</v>
      </c>
      <c r="F182" s="628" t="n">
        <v>0</v>
      </c>
      <c r="G182" s="629" t="n">
        <f aca="false">+C182+D182+E182+F182</f>
        <v>0</v>
      </c>
      <c r="H182" s="630" t="n">
        <v>0</v>
      </c>
      <c r="J182" s="611"/>
      <c r="K182" s="611"/>
    </row>
    <row r="183" customFormat="false" ht="15.75" hidden="true" customHeight="false" outlineLevel="0" collapsed="false">
      <c r="A183" s="626"/>
      <c r="B183" s="627"/>
      <c r="C183" s="176" t="n">
        <v>0</v>
      </c>
      <c r="D183" s="178" t="n">
        <v>0</v>
      </c>
      <c r="E183" s="178" t="n">
        <v>0</v>
      </c>
      <c r="F183" s="628" t="n">
        <v>0</v>
      </c>
      <c r="G183" s="629" t="n">
        <f aca="false">+C183+D183+E183+F183</f>
        <v>0</v>
      </c>
      <c r="H183" s="630" t="n">
        <v>0</v>
      </c>
      <c r="J183" s="611"/>
      <c r="K183" s="611"/>
    </row>
    <row r="184" customFormat="false" ht="15.75" hidden="true" customHeight="false" outlineLevel="0" collapsed="false">
      <c r="A184" s="626"/>
      <c r="B184" s="627"/>
      <c r="C184" s="176" t="n">
        <v>0</v>
      </c>
      <c r="D184" s="178" t="n">
        <v>0</v>
      </c>
      <c r="E184" s="178" t="n">
        <v>0</v>
      </c>
      <c r="F184" s="628" t="n">
        <v>0</v>
      </c>
      <c r="G184" s="629" t="n">
        <f aca="false">+C184+D184+E184+F184</f>
        <v>0</v>
      </c>
      <c r="H184" s="630" t="n">
        <v>0</v>
      </c>
      <c r="J184" s="611"/>
      <c r="K184" s="611"/>
    </row>
    <row r="185" customFormat="false" ht="15.75" hidden="true" customHeight="false" outlineLevel="0" collapsed="false">
      <c r="A185" s="626"/>
      <c r="B185" s="627"/>
      <c r="C185" s="176" t="n">
        <v>0</v>
      </c>
      <c r="D185" s="178" t="n">
        <v>0</v>
      </c>
      <c r="E185" s="178" t="n">
        <v>0</v>
      </c>
      <c r="F185" s="628" t="n">
        <v>0</v>
      </c>
      <c r="G185" s="629" t="n">
        <f aca="false">+C185+D185+E185+F185</f>
        <v>0</v>
      </c>
      <c r="H185" s="630" t="n">
        <v>0</v>
      </c>
      <c r="J185" s="611"/>
      <c r="K185" s="611"/>
    </row>
    <row r="186" customFormat="false" ht="15.75" hidden="true" customHeight="false" outlineLevel="0" collapsed="false">
      <c r="A186" s="626"/>
      <c r="B186" s="627"/>
      <c r="C186" s="176" t="n">
        <v>0</v>
      </c>
      <c r="D186" s="178" t="n">
        <v>0</v>
      </c>
      <c r="E186" s="178" t="n">
        <v>0</v>
      </c>
      <c r="F186" s="628" t="n">
        <v>0</v>
      </c>
      <c r="G186" s="629" t="n">
        <f aca="false">+C186+D186+E186+F186</f>
        <v>0</v>
      </c>
      <c r="H186" s="630" t="n">
        <v>0</v>
      </c>
      <c r="J186" s="611"/>
      <c r="K186" s="611"/>
    </row>
    <row r="187" customFormat="false" ht="15.75" hidden="true" customHeight="false" outlineLevel="0" collapsed="false">
      <c r="A187" s="626"/>
      <c r="B187" s="627"/>
      <c r="C187" s="176" t="n">
        <v>0</v>
      </c>
      <c r="D187" s="178" t="n">
        <v>0</v>
      </c>
      <c r="E187" s="178" t="n">
        <v>0</v>
      </c>
      <c r="F187" s="628" t="n">
        <v>0</v>
      </c>
      <c r="G187" s="629" t="n">
        <f aca="false">+C187+D187+E187+F187</f>
        <v>0</v>
      </c>
      <c r="H187" s="630" t="n">
        <v>0</v>
      </c>
      <c r="J187" s="611"/>
      <c r="K187" s="611"/>
    </row>
    <row r="188" customFormat="false" ht="15.75" hidden="true" customHeight="false" outlineLevel="0" collapsed="false">
      <c r="A188" s="626"/>
      <c r="B188" s="627"/>
      <c r="C188" s="176" t="n">
        <v>0</v>
      </c>
      <c r="D188" s="178" t="n">
        <v>0</v>
      </c>
      <c r="E188" s="178" t="n">
        <v>0</v>
      </c>
      <c r="F188" s="628" t="n">
        <v>0</v>
      </c>
      <c r="G188" s="629" t="n">
        <f aca="false">+C188+D188+E188+F188</f>
        <v>0</v>
      </c>
      <c r="H188" s="630" t="n">
        <v>0</v>
      </c>
      <c r="J188" s="611"/>
      <c r="K188" s="611"/>
    </row>
    <row r="189" customFormat="false" ht="15.75" hidden="true" customHeight="false" outlineLevel="0" collapsed="false">
      <c r="A189" s="626"/>
      <c r="B189" s="627"/>
      <c r="C189" s="176" t="n">
        <v>0</v>
      </c>
      <c r="D189" s="178" t="n">
        <v>0</v>
      </c>
      <c r="E189" s="178" t="n">
        <v>0</v>
      </c>
      <c r="F189" s="628" t="n">
        <v>0</v>
      </c>
      <c r="G189" s="629" t="n">
        <f aca="false">+C189+D189+E189+F189</f>
        <v>0</v>
      </c>
      <c r="H189" s="630" t="n">
        <v>0</v>
      </c>
      <c r="J189" s="611"/>
      <c r="K189" s="611"/>
    </row>
    <row r="190" customFormat="false" ht="15.75" hidden="true" customHeight="false" outlineLevel="0" collapsed="false">
      <c r="A190" s="626"/>
      <c r="B190" s="627"/>
      <c r="C190" s="176" t="n">
        <v>0</v>
      </c>
      <c r="D190" s="178" t="n">
        <v>0</v>
      </c>
      <c r="E190" s="178" t="n">
        <v>0</v>
      </c>
      <c r="F190" s="628" t="n">
        <v>0</v>
      </c>
      <c r="G190" s="629" t="n">
        <f aca="false">+C190+D190+E190+F190</f>
        <v>0</v>
      </c>
      <c r="H190" s="630" t="n">
        <v>0</v>
      </c>
      <c r="J190" s="611"/>
      <c r="K190" s="611"/>
    </row>
    <row r="191" customFormat="false" ht="15.75" hidden="true" customHeight="false" outlineLevel="0" collapsed="false">
      <c r="A191" s="626"/>
      <c r="B191" s="627"/>
      <c r="C191" s="176" t="n">
        <v>0</v>
      </c>
      <c r="D191" s="178" t="n">
        <v>0</v>
      </c>
      <c r="E191" s="178" t="n">
        <v>0</v>
      </c>
      <c r="F191" s="628" t="n">
        <v>0</v>
      </c>
      <c r="G191" s="629" t="n">
        <f aca="false">+C191+D191+E191+F191</f>
        <v>0</v>
      </c>
      <c r="H191" s="630" t="n">
        <v>0</v>
      </c>
      <c r="J191" s="611"/>
      <c r="K191" s="611"/>
    </row>
    <row r="192" customFormat="false" ht="15.75" hidden="true" customHeight="false" outlineLevel="0" collapsed="false">
      <c r="A192" s="626"/>
      <c r="B192" s="627"/>
      <c r="C192" s="176" t="n">
        <v>0</v>
      </c>
      <c r="D192" s="178" t="n">
        <v>0</v>
      </c>
      <c r="E192" s="178" t="n">
        <v>0</v>
      </c>
      <c r="F192" s="628" t="n">
        <v>0</v>
      </c>
      <c r="G192" s="629" t="n">
        <f aca="false">+C192+D192+E192+F192</f>
        <v>0</v>
      </c>
      <c r="H192" s="630" t="n">
        <v>0</v>
      </c>
      <c r="J192" s="611"/>
      <c r="K192" s="611"/>
    </row>
    <row r="193" customFormat="false" ht="15.75" hidden="true" customHeight="false" outlineLevel="0" collapsed="false">
      <c r="A193" s="626"/>
      <c r="B193" s="627"/>
      <c r="C193" s="176" t="n">
        <v>0</v>
      </c>
      <c r="D193" s="178" t="n">
        <v>0</v>
      </c>
      <c r="E193" s="178" t="n">
        <v>0</v>
      </c>
      <c r="F193" s="628" t="n">
        <v>0</v>
      </c>
      <c r="G193" s="629" t="n">
        <f aca="false">+C193+D193+E193+F193</f>
        <v>0</v>
      </c>
      <c r="H193" s="630" t="n">
        <v>0</v>
      </c>
      <c r="J193" s="611"/>
      <c r="K193" s="611"/>
    </row>
    <row r="194" customFormat="false" ht="15.75" hidden="true" customHeight="false" outlineLevel="0" collapsed="false">
      <c r="A194" s="626"/>
      <c r="B194" s="627"/>
      <c r="C194" s="176" t="n">
        <v>0</v>
      </c>
      <c r="D194" s="178" t="n">
        <v>0</v>
      </c>
      <c r="E194" s="178" t="n">
        <v>0</v>
      </c>
      <c r="F194" s="628" t="n">
        <v>0</v>
      </c>
      <c r="G194" s="629" t="n">
        <f aca="false">+C194+D194+E194+F194</f>
        <v>0</v>
      </c>
      <c r="H194" s="630" t="n">
        <v>0</v>
      </c>
      <c r="J194" s="611"/>
      <c r="K194" s="611"/>
    </row>
    <row r="195" customFormat="false" ht="15.75" hidden="true" customHeight="false" outlineLevel="0" collapsed="false">
      <c r="A195" s="626"/>
      <c r="B195" s="627"/>
      <c r="C195" s="176" t="n">
        <v>0</v>
      </c>
      <c r="D195" s="178" t="n">
        <v>0</v>
      </c>
      <c r="E195" s="178" t="n">
        <v>0</v>
      </c>
      <c r="F195" s="628" t="n">
        <v>0</v>
      </c>
      <c r="G195" s="629" t="n">
        <f aca="false">+C195+D195+E195+F195</f>
        <v>0</v>
      </c>
      <c r="H195" s="630" t="n">
        <v>0</v>
      </c>
      <c r="J195" s="611"/>
      <c r="K195" s="611"/>
    </row>
    <row r="196" customFormat="false" ht="15.75" hidden="true" customHeight="false" outlineLevel="0" collapsed="false">
      <c r="A196" s="626"/>
      <c r="B196" s="627"/>
      <c r="C196" s="176" t="n">
        <v>0</v>
      </c>
      <c r="D196" s="178" t="n">
        <v>0</v>
      </c>
      <c r="E196" s="178" t="n">
        <v>0</v>
      </c>
      <c r="F196" s="628" t="n">
        <v>0</v>
      </c>
      <c r="G196" s="629" t="n">
        <f aca="false">+C196+D196+E196+F196</f>
        <v>0</v>
      </c>
      <c r="H196" s="630" t="n">
        <v>0</v>
      </c>
      <c r="J196" s="611"/>
      <c r="K196" s="611"/>
    </row>
    <row r="197" customFormat="false" ht="15.75" hidden="true" customHeight="false" outlineLevel="0" collapsed="false">
      <c r="A197" s="626"/>
      <c r="B197" s="627"/>
      <c r="C197" s="176" t="n">
        <v>0</v>
      </c>
      <c r="D197" s="178" t="n">
        <v>0</v>
      </c>
      <c r="E197" s="178" t="n">
        <v>0</v>
      </c>
      <c r="F197" s="628" t="n">
        <v>0</v>
      </c>
      <c r="G197" s="629" t="n">
        <f aca="false">+C197+D197+E197+F197</f>
        <v>0</v>
      </c>
      <c r="H197" s="630" t="n">
        <v>0</v>
      </c>
      <c r="J197" s="611"/>
      <c r="K197" s="611"/>
    </row>
    <row r="198" customFormat="false" ht="15.75" hidden="true" customHeight="false" outlineLevel="0" collapsed="false">
      <c r="A198" s="626"/>
      <c r="B198" s="627"/>
      <c r="C198" s="176" t="n">
        <v>0</v>
      </c>
      <c r="D198" s="178" t="n">
        <v>0</v>
      </c>
      <c r="E198" s="178" t="n">
        <v>0</v>
      </c>
      <c r="F198" s="628" t="n">
        <v>0</v>
      </c>
      <c r="G198" s="629" t="n">
        <f aca="false">+C198+D198+E198+F198</f>
        <v>0</v>
      </c>
      <c r="H198" s="630" t="n">
        <v>0</v>
      </c>
      <c r="J198" s="611"/>
      <c r="K198" s="611"/>
    </row>
    <row r="199" customFormat="false" ht="15.75" hidden="true" customHeight="false" outlineLevel="0" collapsed="false">
      <c r="A199" s="626"/>
      <c r="B199" s="627"/>
      <c r="C199" s="176" t="n">
        <v>0</v>
      </c>
      <c r="D199" s="178" t="n">
        <v>0</v>
      </c>
      <c r="E199" s="178" t="n">
        <v>0</v>
      </c>
      <c r="F199" s="628" t="n">
        <v>0</v>
      </c>
      <c r="G199" s="629" t="n">
        <f aca="false">+C199+D199+E199+F199</f>
        <v>0</v>
      </c>
      <c r="H199" s="630" t="n">
        <v>0</v>
      </c>
      <c r="J199" s="611"/>
      <c r="K199" s="611"/>
    </row>
    <row r="200" customFormat="false" ht="15.75" hidden="true" customHeight="false" outlineLevel="0" collapsed="false">
      <c r="A200" s="626"/>
      <c r="B200" s="627"/>
      <c r="C200" s="176" t="n">
        <v>0</v>
      </c>
      <c r="D200" s="178" t="n">
        <v>0</v>
      </c>
      <c r="E200" s="178" t="n">
        <v>0</v>
      </c>
      <c r="F200" s="628" t="n">
        <v>0</v>
      </c>
      <c r="G200" s="629" t="n">
        <f aca="false">+C200+D200+E200+F200</f>
        <v>0</v>
      </c>
      <c r="H200" s="630" t="n">
        <v>0</v>
      </c>
      <c r="J200" s="611"/>
      <c r="K200" s="611"/>
    </row>
    <row r="201" customFormat="false" ht="15.75" hidden="true" customHeight="false" outlineLevel="0" collapsed="false">
      <c r="A201" s="626"/>
      <c r="B201" s="627"/>
      <c r="C201" s="176" t="n">
        <v>0</v>
      </c>
      <c r="D201" s="178" t="n">
        <v>0</v>
      </c>
      <c r="E201" s="178" t="n">
        <v>0</v>
      </c>
      <c r="F201" s="628" t="n">
        <v>0</v>
      </c>
      <c r="G201" s="629" t="n">
        <f aca="false">+C201+D201+E201+F201</f>
        <v>0</v>
      </c>
      <c r="H201" s="630" t="n">
        <v>0</v>
      </c>
      <c r="J201" s="611"/>
      <c r="K201" s="611"/>
    </row>
    <row r="202" customFormat="false" ht="15.75" hidden="true" customHeight="false" outlineLevel="0" collapsed="false">
      <c r="A202" s="626"/>
      <c r="B202" s="627"/>
      <c r="C202" s="176" t="n">
        <v>0</v>
      </c>
      <c r="D202" s="178" t="n">
        <v>0</v>
      </c>
      <c r="E202" s="178" t="n">
        <v>0</v>
      </c>
      <c r="F202" s="628" t="n">
        <v>0</v>
      </c>
      <c r="G202" s="629" t="n">
        <f aca="false">+C202+D202+E202+F202</f>
        <v>0</v>
      </c>
      <c r="H202" s="630" t="n">
        <v>0</v>
      </c>
      <c r="J202" s="611"/>
      <c r="K202" s="611"/>
    </row>
    <row r="203" customFormat="false" ht="15.75" hidden="true" customHeight="false" outlineLevel="0" collapsed="false">
      <c r="A203" s="626"/>
      <c r="B203" s="627"/>
      <c r="C203" s="176" t="n">
        <v>0</v>
      </c>
      <c r="D203" s="178" t="n">
        <v>0</v>
      </c>
      <c r="E203" s="178" t="n">
        <v>0</v>
      </c>
      <c r="F203" s="628" t="n">
        <v>0</v>
      </c>
      <c r="G203" s="629" t="n">
        <f aca="false">+C203+D203+E203+F203</f>
        <v>0</v>
      </c>
      <c r="H203" s="630" t="n">
        <v>0</v>
      </c>
      <c r="J203" s="611"/>
      <c r="K203" s="611"/>
    </row>
    <row r="204" customFormat="false" ht="15.75" hidden="true" customHeight="false" outlineLevel="0" collapsed="false">
      <c r="A204" s="626"/>
      <c r="B204" s="627"/>
      <c r="C204" s="176" t="n">
        <v>0</v>
      </c>
      <c r="D204" s="178" t="n">
        <v>0</v>
      </c>
      <c r="E204" s="178" t="n">
        <v>0</v>
      </c>
      <c r="F204" s="628" t="n">
        <v>0</v>
      </c>
      <c r="G204" s="629" t="n">
        <f aca="false">+C204+D204+E204+F204</f>
        <v>0</v>
      </c>
      <c r="H204" s="630" t="n">
        <v>0</v>
      </c>
      <c r="J204" s="611"/>
      <c r="K204" s="611"/>
    </row>
    <row r="205" customFormat="false" ht="15.75" hidden="true" customHeight="false" outlineLevel="0" collapsed="false">
      <c r="A205" s="626"/>
      <c r="B205" s="627"/>
      <c r="C205" s="176" t="n">
        <v>0</v>
      </c>
      <c r="D205" s="178" t="n">
        <v>0</v>
      </c>
      <c r="E205" s="178" t="n">
        <v>0</v>
      </c>
      <c r="F205" s="628" t="n">
        <v>0</v>
      </c>
      <c r="G205" s="629" t="n">
        <f aca="false">+C205+D205+E205+F205</f>
        <v>0</v>
      </c>
      <c r="H205" s="630" t="n">
        <v>0</v>
      </c>
      <c r="J205" s="611"/>
      <c r="K205" s="611"/>
    </row>
    <row r="206" customFormat="false" ht="15.75" hidden="true" customHeight="false" outlineLevel="0" collapsed="false">
      <c r="A206" s="626"/>
      <c r="B206" s="627"/>
      <c r="C206" s="176" t="n">
        <v>0</v>
      </c>
      <c r="D206" s="178" t="n">
        <v>0</v>
      </c>
      <c r="E206" s="178" t="n">
        <v>0</v>
      </c>
      <c r="F206" s="628" t="n">
        <v>0</v>
      </c>
      <c r="G206" s="629" t="n">
        <f aca="false">+C206+D206+E206+F206</f>
        <v>0</v>
      </c>
      <c r="H206" s="630" t="n">
        <v>0</v>
      </c>
      <c r="J206" s="611"/>
      <c r="K206" s="611"/>
    </row>
    <row r="207" customFormat="false" ht="15.75" hidden="true" customHeight="false" outlineLevel="0" collapsed="false">
      <c r="A207" s="626"/>
      <c r="B207" s="627"/>
      <c r="C207" s="176" t="n">
        <v>0</v>
      </c>
      <c r="D207" s="178" t="n">
        <v>0</v>
      </c>
      <c r="E207" s="178" t="n">
        <v>0</v>
      </c>
      <c r="F207" s="628" t="n">
        <v>0</v>
      </c>
      <c r="G207" s="629" t="n">
        <f aca="false">+C207+D207+E207+F207</f>
        <v>0</v>
      </c>
      <c r="H207" s="630" t="n">
        <v>0</v>
      </c>
      <c r="J207" s="611"/>
      <c r="K207" s="611"/>
    </row>
    <row r="208" customFormat="false" ht="15.75" hidden="true" customHeight="false" outlineLevel="0" collapsed="false">
      <c r="A208" s="626"/>
      <c r="B208" s="627"/>
      <c r="C208" s="176" t="n">
        <v>0</v>
      </c>
      <c r="D208" s="178" t="n">
        <v>0</v>
      </c>
      <c r="E208" s="178" t="n">
        <v>0</v>
      </c>
      <c r="F208" s="628" t="n">
        <v>0</v>
      </c>
      <c r="G208" s="629" t="n">
        <f aca="false">+C208+D208+E208+F208</f>
        <v>0</v>
      </c>
      <c r="H208" s="630" t="n">
        <v>0</v>
      </c>
      <c r="J208" s="611"/>
      <c r="K208" s="611"/>
    </row>
    <row r="209" customFormat="false" ht="15.75" hidden="true" customHeight="false" outlineLevel="0" collapsed="false">
      <c r="A209" s="626"/>
      <c r="B209" s="627"/>
      <c r="C209" s="176" t="n">
        <v>0</v>
      </c>
      <c r="D209" s="178" t="n">
        <v>0</v>
      </c>
      <c r="E209" s="178" t="n">
        <v>0</v>
      </c>
      <c r="F209" s="628" t="n">
        <v>0</v>
      </c>
      <c r="G209" s="629" t="n">
        <f aca="false">+C209+D209+E209+F209</f>
        <v>0</v>
      </c>
      <c r="H209" s="630" t="n">
        <v>0</v>
      </c>
      <c r="J209" s="611"/>
      <c r="K209" s="611"/>
    </row>
    <row r="210" customFormat="false" ht="15.75" hidden="true" customHeight="false" outlineLevel="0" collapsed="false">
      <c r="A210" s="626"/>
      <c r="B210" s="627"/>
      <c r="C210" s="176" t="n">
        <v>0</v>
      </c>
      <c r="D210" s="178" t="n">
        <v>0</v>
      </c>
      <c r="E210" s="178" t="n">
        <v>0</v>
      </c>
      <c r="F210" s="628" t="n">
        <v>0</v>
      </c>
      <c r="G210" s="629" t="n">
        <f aca="false">+C210+D210+E210+F210</f>
        <v>0</v>
      </c>
      <c r="H210" s="630" t="n">
        <v>0</v>
      </c>
      <c r="J210" s="611"/>
      <c r="K210" s="611"/>
    </row>
    <row r="211" customFormat="false" ht="15.75" hidden="true" customHeight="false" outlineLevel="0" collapsed="false">
      <c r="A211" s="626"/>
      <c r="B211" s="627"/>
      <c r="C211" s="631" t="n">
        <v>0</v>
      </c>
      <c r="D211" s="632" t="n">
        <v>0</v>
      </c>
      <c r="E211" s="632" t="n">
        <v>0</v>
      </c>
      <c r="F211" s="633" t="n">
        <v>0</v>
      </c>
      <c r="G211" s="634" t="n">
        <f aca="false">+C211+D211+E211+F211</f>
        <v>0</v>
      </c>
      <c r="H211" s="635" t="n">
        <v>0</v>
      </c>
      <c r="J211" s="611"/>
      <c r="K211" s="611"/>
    </row>
    <row r="212" customFormat="false" ht="16.5" hidden="false" customHeight="false" outlineLevel="0" collapsed="false">
      <c r="A212" s="636"/>
      <c r="B212" s="637" t="s">
        <v>733</v>
      </c>
      <c r="C212" s="648" t="n">
        <f aca="false">SUM(C112:C211)</f>
        <v>0</v>
      </c>
      <c r="D212" s="639" t="n">
        <f aca="false">SUM(D112:D211)</f>
        <v>0</v>
      </c>
      <c r="E212" s="639" t="n">
        <f aca="false">SUM(E112:E211)</f>
        <v>0</v>
      </c>
      <c r="F212" s="640" t="n">
        <f aca="false">SUM(F112:F211)</f>
        <v>0</v>
      </c>
      <c r="G212" s="638" t="n">
        <f aca="false">SUM(G112:G211)</f>
        <v>0</v>
      </c>
      <c r="H212" s="641" t="n">
        <f aca="false">SUM(H112:H211)</f>
        <v>0</v>
      </c>
      <c r="J212" s="611"/>
      <c r="K212" s="611"/>
    </row>
    <row r="213" customFormat="false" ht="15.75" hidden="false" customHeight="false" outlineLevel="0" collapsed="false">
      <c r="A213" s="642"/>
      <c r="B213" s="649" t="s">
        <v>734</v>
      </c>
      <c r="C213" s="643"/>
      <c r="D213" s="644"/>
      <c r="E213" s="644"/>
      <c r="F213" s="645"/>
      <c r="G213" s="646"/>
      <c r="H213" s="647"/>
      <c r="J213" s="611"/>
      <c r="K213" s="611"/>
    </row>
    <row r="214" customFormat="false" ht="15" hidden="false" customHeight="false" outlineLevel="0" collapsed="false">
      <c r="A214" s="626"/>
      <c r="B214" s="627"/>
      <c r="C214" s="176" t="n">
        <v>0</v>
      </c>
      <c r="D214" s="178" t="n">
        <v>0</v>
      </c>
      <c r="E214" s="178" t="n">
        <v>0</v>
      </c>
      <c r="F214" s="628" t="n">
        <v>0</v>
      </c>
      <c r="G214" s="629" t="n">
        <f aca="false">+C214+D214+E214+F214</f>
        <v>0</v>
      </c>
      <c r="H214" s="630" t="n">
        <v>0</v>
      </c>
      <c r="J214" s="611"/>
      <c r="K214" s="611"/>
    </row>
    <row r="215" customFormat="false" ht="15" hidden="false" customHeight="false" outlineLevel="0" collapsed="false">
      <c r="A215" s="626"/>
      <c r="B215" s="627"/>
      <c r="C215" s="176" t="n">
        <v>0</v>
      </c>
      <c r="D215" s="178" t="n">
        <v>0</v>
      </c>
      <c r="E215" s="178" t="n">
        <v>0</v>
      </c>
      <c r="F215" s="628" t="n">
        <v>0</v>
      </c>
      <c r="G215" s="629" t="n">
        <f aca="false">+C215+D215+E215+F215</f>
        <v>0</v>
      </c>
      <c r="H215" s="630" t="n">
        <v>0</v>
      </c>
      <c r="J215" s="611"/>
      <c r="K215" s="611"/>
    </row>
    <row r="216" customFormat="false" ht="15" hidden="false" customHeight="false" outlineLevel="0" collapsed="false">
      <c r="A216" s="626"/>
      <c r="B216" s="627"/>
      <c r="C216" s="176" t="n">
        <v>0</v>
      </c>
      <c r="D216" s="178" t="n">
        <v>0</v>
      </c>
      <c r="E216" s="178" t="n">
        <v>0</v>
      </c>
      <c r="F216" s="628" t="n">
        <v>0</v>
      </c>
      <c r="G216" s="629" t="n">
        <f aca="false">+C216+D216+E216+F216</f>
        <v>0</v>
      </c>
      <c r="H216" s="630" t="n">
        <v>0</v>
      </c>
      <c r="J216" s="611"/>
      <c r="K216" s="611"/>
    </row>
    <row r="217" customFormat="false" ht="15" hidden="false" customHeight="false" outlineLevel="0" collapsed="false">
      <c r="A217" s="626"/>
      <c r="B217" s="627"/>
      <c r="C217" s="176" t="n">
        <v>0</v>
      </c>
      <c r="D217" s="178" t="n">
        <v>0</v>
      </c>
      <c r="E217" s="178" t="n">
        <v>0</v>
      </c>
      <c r="F217" s="628" t="n">
        <v>0</v>
      </c>
      <c r="G217" s="629" t="n">
        <f aca="false">+C217+D217+E217+F217</f>
        <v>0</v>
      </c>
      <c r="H217" s="630" t="n">
        <v>0</v>
      </c>
      <c r="J217" s="611"/>
      <c r="K217" s="611"/>
    </row>
    <row r="218" customFormat="false" ht="15" hidden="false" customHeight="false" outlineLevel="0" collapsed="false">
      <c r="A218" s="626"/>
      <c r="B218" s="627"/>
      <c r="C218" s="176" t="n">
        <v>0</v>
      </c>
      <c r="D218" s="178" t="n">
        <v>0</v>
      </c>
      <c r="E218" s="178" t="n">
        <v>0</v>
      </c>
      <c r="F218" s="628" t="n">
        <v>0</v>
      </c>
      <c r="G218" s="629" t="n">
        <f aca="false">+C218+D218+E218+F218</f>
        <v>0</v>
      </c>
      <c r="H218" s="630" t="n">
        <v>0</v>
      </c>
      <c r="J218" s="611"/>
      <c r="K218" s="611"/>
    </row>
    <row r="219" customFormat="false" ht="15" hidden="false" customHeight="false" outlineLevel="0" collapsed="false">
      <c r="A219" s="626"/>
      <c r="B219" s="627"/>
      <c r="C219" s="176" t="n">
        <v>0</v>
      </c>
      <c r="D219" s="178" t="n">
        <v>0</v>
      </c>
      <c r="E219" s="178" t="n">
        <v>0</v>
      </c>
      <c r="F219" s="628" t="n">
        <v>0</v>
      </c>
      <c r="G219" s="629" t="n">
        <f aca="false">+C219+D219+E219+F219</f>
        <v>0</v>
      </c>
      <c r="H219" s="630" t="n">
        <v>0</v>
      </c>
      <c r="J219" s="611"/>
      <c r="K219" s="611"/>
    </row>
    <row r="220" customFormat="false" ht="15" hidden="false" customHeight="false" outlineLevel="0" collapsed="false">
      <c r="A220" s="626"/>
      <c r="B220" s="627"/>
      <c r="C220" s="176" t="n">
        <v>0</v>
      </c>
      <c r="D220" s="178" t="n">
        <v>0</v>
      </c>
      <c r="E220" s="178" t="n">
        <v>0</v>
      </c>
      <c r="F220" s="628" t="n">
        <v>0</v>
      </c>
      <c r="G220" s="629" t="n">
        <f aca="false">+C220+D220+E220+F220</f>
        <v>0</v>
      </c>
      <c r="H220" s="630" t="n">
        <v>0</v>
      </c>
      <c r="J220" s="611"/>
      <c r="K220" s="611"/>
    </row>
    <row r="221" customFormat="false" ht="15" hidden="false" customHeight="false" outlineLevel="0" collapsed="false">
      <c r="A221" s="626"/>
      <c r="B221" s="627"/>
      <c r="C221" s="176" t="n">
        <v>0</v>
      </c>
      <c r="D221" s="178" t="n">
        <v>0</v>
      </c>
      <c r="E221" s="178" t="n">
        <v>0</v>
      </c>
      <c r="F221" s="628" t="n">
        <v>0</v>
      </c>
      <c r="G221" s="629" t="n">
        <f aca="false">+C221+D221+E221+F221</f>
        <v>0</v>
      </c>
      <c r="H221" s="630" t="n">
        <v>0</v>
      </c>
      <c r="J221" s="611"/>
      <c r="K221" s="611"/>
    </row>
    <row r="222" customFormat="false" ht="15" hidden="false" customHeight="false" outlineLevel="0" collapsed="false">
      <c r="A222" s="626"/>
      <c r="B222" s="627"/>
      <c r="C222" s="176" t="n">
        <v>0</v>
      </c>
      <c r="D222" s="178" t="n">
        <v>0</v>
      </c>
      <c r="E222" s="178" t="n">
        <v>0</v>
      </c>
      <c r="F222" s="628" t="n">
        <v>0</v>
      </c>
      <c r="G222" s="629" t="n">
        <f aca="false">+C222+D222+E222+F222</f>
        <v>0</v>
      </c>
      <c r="H222" s="630" t="n">
        <v>0</v>
      </c>
      <c r="J222" s="611"/>
      <c r="K222" s="611"/>
    </row>
    <row r="223" customFormat="false" ht="15" hidden="false" customHeight="false" outlineLevel="0" collapsed="false">
      <c r="A223" s="626"/>
      <c r="B223" s="627"/>
      <c r="C223" s="176" t="n">
        <v>0</v>
      </c>
      <c r="D223" s="178" t="n">
        <v>0</v>
      </c>
      <c r="E223" s="178" t="n">
        <v>0</v>
      </c>
      <c r="F223" s="628" t="n">
        <v>0</v>
      </c>
      <c r="G223" s="629" t="n">
        <f aca="false">+C223+D223+E223+F223</f>
        <v>0</v>
      </c>
      <c r="H223" s="630" t="n">
        <v>0</v>
      </c>
      <c r="J223" s="611"/>
      <c r="K223" s="611"/>
    </row>
    <row r="224" customFormat="false" ht="15" hidden="false" customHeight="false" outlineLevel="0" collapsed="false">
      <c r="A224" s="626"/>
      <c r="B224" s="627"/>
      <c r="C224" s="176" t="n">
        <v>0</v>
      </c>
      <c r="D224" s="178" t="n">
        <v>0</v>
      </c>
      <c r="E224" s="178" t="n">
        <v>0</v>
      </c>
      <c r="F224" s="628" t="n">
        <v>0</v>
      </c>
      <c r="G224" s="629" t="n">
        <f aca="false">+C224+D224+E224+F224</f>
        <v>0</v>
      </c>
      <c r="H224" s="630" t="n">
        <v>0</v>
      </c>
      <c r="J224" s="611"/>
      <c r="K224" s="611"/>
    </row>
    <row r="225" customFormat="false" ht="15" hidden="false" customHeight="false" outlineLevel="0" collapsed="false">
      <c r="A225" s="626"/>
      <c r="B225" s="627"/>
      <c r="C225" s="176" t="n">
        <v>0</v>
      </c>
      <c r="D225" s="178" t="n">
        <v>0</v>
      </c>
      <c r="E225" s="178" t="n">
        <v>0</v>
      </c>
      <c r="F225" s="628" t="n">
        <v>0</v>
      </c>
      <c r="G225" s="629" t="n">
        <f aca="false">+C225+D225+E225+F225</f>
        <v>0</v>
      </c>
      <c r="H225" s="630" t="n">
        <v>0</v>
      </c>
      <c r="J225" s="611"/>
      <c r="K225" s="611"/>
    </row>
    <row r="226" customFormat="false" ht="15" hidden="false" customHeight="false" outlineLevel="0" collapsed="false">
      <c r="A226" s="626"/>
      <c r="B226" s="627"/>
      <c r="C226" s="176" t="n">
        <v>0</v>
      </c>
      <c r="D226" s="178" t="n">
        <v>0</v>
      </c>
      <c r="E226" s="178" t="n">
        <v>0</v>
      </c>
      <c r="F226" s="628" t="n">
        <v>0</v>
      </c>
      <c r="G226" s="629" t="n">
        <f aca="false">+C226+D226+E226+F226</f>
        <v>0</v>
      </c>
      <c r="H226" s="630" t="n">
        <v>0</v>
      </c>
      <c r="J226" s="611"/>
      <c r="K226" s="611"/>
    </row>
    <row r="227" customFormat="false" ht="15" hidden="false" customHeight="false" outlineLevel="0" collapsed="false">
      <c r="A227" s="626"/>
      <c r="B227" s="627"/>
      <c r="C227" s="176" t="n">
        <v>0</v>
      </c>
      <c r="D227" s="178" t="n">
        <v>0</v>
      </c>
      <c r="E227" s="178" t="n">
        <v>0</v>
      </c>
      <c r="F227" s="628" t="n">
        <v>0</v>
      </c>
      <c r="G227" s="629" t="n">
        <f aca="false">+C227+D227+E227+F227</f>
        <v>0</v>
      </c>
      <c r="H227" s="630" t="n">
        <v>0</v>
      </c>
      <c r="J227" s="611"/>
      <c r="K227" s="611"/>
    </row>
    <row r="228" customFormat="false" ht="15.75" hidden="false" customHeight="false" outlineLevel="0" collapsed="false">
      <c r="A228" s="626"/>
      <c r="B228" s="627"/>
      <c r="C228" s="176" t="n">
        <v>0</v>
      </c>
      <c r="D228" s="178" t="n">
        <v>0</v>
      </c>
      <c r="E228" s="178" t="n">
        <v>0</v>
      </c>
      <c r="F228" s="628" t="n">
        <v>0</v>
      </c>
      <c r="G228" s="629" t="n">
        <f aca="false">+C228+D228+E228+F228</f>
        <v>0</v>
      </c>
      <c r="H228" s="630" t="n">
        <v>0</v>
      </c>
      <c r="J228" s="611"/>
      <c r="K228" s="611"/>
    </row>
    <row r="229" customFormat="false" ht="15.75" hidden="true" customHeight="false" outlineLevel="0" collapsed="false">
      <c r="A229" s="626"/>
      <c r="B229" s="627"/>
      <c r="C229" s="176" t="n">
        <v>0</v>
      </c>
      <c r="D229" s="178" t="n">
        <v>0</v>
      </c>
      <c r="E229" s="178" t="n">
        <v>0</v>
      </c>
      <c r="F229" s="628" t="n">
        <v>0</v>
      </c>
      <c r="G229" s="629" t="n">
        <f aca="false">+C229+D229+E229+F229</f>
        <v>0</v>
      </c>
      <c r="H229" s="630" t="n">
        <v>0</v>
      </c>
      <c r="J229" s="611"/>
      <c r="K229" s="611"/>
    </row>
    <row r="230" customFormat="false" ht="15.75" hidden="true" customHeight="false" outlineLevel="0" collapsed="false">
      <c r="A230" s="626"/>
      <c r="B230" s="627"/>
      <c r="C230" s="176" t="n">
        <v>0</v>
      </c>
      <c r="D230" s="178" t="n">
        <v>0</v>
      </c>
      <c r="E230" s="178" t="n">
        <v>0</v>
      </c>
      <c r="F230" s="628" t="n">
        <v>0</v>
      </c>
      <c r="G230" s="629" t="n">
        <f aca="false">+C230+D230+E230+F230</f>
        <v>0</v>
      </c>
      <c r="H230" s="630" t="n">
        <v>0</v>
      </c>
      <c r="J230" s="611"/>
      <c r="K230" s="611"/>
    </row>
    <row r="231" customFormat="false" ht="15.75" hidden="true" customHeight="false" outlineLevel="0" collapsed="false">
      <c r="A231" s="626"/>
      <c r="B231" s="627"/>
      <c r="C231" s="176" t="n">
        <v>0</v>
      </c>
      <c r="D231" s="178" t="n">
        <v>0</v>
      </c>
      <c r="E231" s="178" t="n">
        <v>0</v>
      </c>
      <c r="F231" s="628" t="n">
        <v>0</v>
      </c>
      <c r="G231" s="629" t="n">
        <f aca="false">+C231+D231+E231+F231</f>
        <v>0</v>
      </c>
      <c r="H231" s="630" t="n">
        <v>0</v>
      </c>
      <c r="J231" s="611"/>
      <c r="K231" s="611"/>
    </row>
    <row r="232" customFormat="false" ht="15.75" hidden="true" customHeight="false" outlineLevel="0" collapsed="false">
      <c r="A232" s="626"/>
      <c r="B232" s="627"/>
      <c r="C232" s="176" t="n">
        <v>0</v>
      </c>
      <c r="D232" s="178" t="n">
        <v>0</v>
      </c>
      <c r="E232" s="178" t="n">
        <v>0</v>
      </c>
      <c r="F232" s="628" t="n">
        <v>0</v>
      </c>
      <c r="G232" s="629" t="n">
        <f aca="false">+C232+D232+E232+F232</f>
        <v>0</v>
      </c>
      <c r="H232" s="630" t="n">
        <v>0</v>
      </c>
      <c r="J232" s="611"/>
      <c r="K232" s="611"/>
    </row>
    <row r="233" customFormat="false" ht="15.75" hidden="true" customHeight="false" outlineLevel="0" collapsed="false">
      <c r="A233" s="626"/>
      <c r="B233" s="627"/>
      <c r="C233" s="176" t="n">
        <v>0</v>
      </c>
      <c r="D233" s="178" t="n">
        <v>0</v>
      </c>
      <c r="E233" s="178" t="n">
        <v>0</v>
      </c>
      <c r="F233" s="628" t="n">
        <v>0</v>
      </c>
      <c r="G233" s="629" t="n">
        <f aca="false">+C233+D233+E233+F233</f>
        <v>0</v>
      </c>
      <c r="H233" s="630" t="n">
        <v>0</v>
      </c>
      <c r="J233" s="611"/>
      <c r="K233" s="611"/>
    </row>
    <row r="234" customFormat="false" ht="15.75" hidden="true" customHeight="false" outlineLevel="0" collapsed="false">
      <c r="A234" s="626"/>
      <c r="B234" s="627"/>
      <c r="C234" s="176" t="n">
        <v>0</v>
      </c>
      <c r="D234" s="178" t="n">
        <v>0</v>
      </c>
      <c r="E234" s="178" t="n">
        <v>0</v>
      </c>
      <c r="F234" s="628" t="n">
        <v>0</v>
      </c>
      <c r="G234" s="629" t="n">
        <f aca="false">+C234+D234+E234+F234</f>
        <v>0</v>
      </c>
      <c r="H234" s="630" t="n">
        <v>0</v>
      </c>
      <c r="J234" s="611"/>
      <c r="K234" s="611"/>
    </row>
    <row r="235" customFormat="false" ht="15.75" hidden="true" customHeight="false" outlineLevel="0" collapsed="false">
      <c r="A235" s="626"/>
      <c r="B235" s="627"/>
      <c r="C235" s="176" t="n">
        <v>0</v>
      </c>
      <c r="D235" s="178" t="n">
        <v>0</v>
      </c>
      <c r="E235" s="178" t="n">
        <v>0</v>
      </c>
      <c r="F235" s="628" t="n">
        <v>0</v>
      </c>
      <c r="G235" s="629" t="n">
        <f aca="false">+C235+D235+E235+F235</f>
        <v>0</v>
      </c>
      <c r="H235" s="630" t="n">
        <v>0</v>
      </c>
      <c r="J235" s="611"/>
      <c r="K235" s="611"/>
    </row>
    <row r="236" customFormat="false" ht="15.75" hidden="true" customHeight="false" outlineLevel="0" collapsed="false">
      <c r="A236" s="626"/>
      <c r="B236" s="627"/>
      <c r="C236" s="176" t="n">
        <v>0</v>
      </c>
      <c r="D236" s="178" t="n">
        <v>0</v>
      </c>
      <c r="E236" s="178" t="n">
        <v>0</v>
      </c>
      <c r="F236" s="628" t="n">
        <v>0</v>
      </c>
      <c r="G236" s="629" t="n">
        <f aca="false">+C236+D236+E236+F236</f>
        <v>0</v>
      </c>
      <c r="H236" s="630" t="n">
        <v>0</v>
      </c>
      <c r="J236" s="611"/>
      <c r="K236" s="611"/>
    </row>
    <row r="237" customFormat="false" ht="15.75" hidden="true" customHeight="false" outlineLevel="0" collapsed="false">
      <c r="A237" s="626"/>
      <c r="B237" s="627"/>
      <c r="C237" s="176" t="n">
        <v>0</v>
      </c>
      <c r="D237" s="178" t="n">
        <v>0</v>
      </c>
      <c r="E237" s="178" t="n">
        <v>0</v>
      </c>
      <c r="F237" s="628" t="n">
        <v>0</v>
      </c>
      <c r="G237" s="629" t="n">
        <f aca="false">+C237+D237+E237+F237</f>
        <v>0</v>
      </c>
      <c r="H237" s="630" t="n">
        <v>0</v>
      </c>
      <c r="J237" s="611"/>
      <c r="K237" s="611"/>
    </row>
    <row r="238" customFormat="false" ht="15.75" hidden="true" customHeight="false" outlineLevel="0" collapsed="false">
      <c r="A238" s="626"/>
      <c r="B238" s="627"/>
      <c r="C238" s="176" t="n">
        <v>0</v>
      </c>
      <c r="D238" s="178" t="n">
        <v>0</v>
      </c>
      <c r="E238" s="178" t="n">
        <v>0</v>
      </c>
      <c r="F238" s="628" t="n">
        <v>0</v>
      </c>
      <c r="G238" s="629" t="n">
        <f aca="false">+C238+D238+E238+F238</f>
        <v>0</v>
      </c>
      <c r="H238" s="630" t="n">
        <v>0</v>
      </c>
      <c r="J238" s="611"/>
      <c r="K238" s="611"/>
    </row>
    <row r="239" customFormat="false" ht="15.75" hidden="true" customHeight="false" outlineLevel="0" collapsed="false">
      <c r="A239" s="626"/>
      <c r="B239" s="627"/>
      <c r="C239" s="176" t="n">
        <v>0</v>
      </c>
      <c r="D239" s="178" t="n">
        <v>0</v>
      </c>
      <c r="E239" s="178" t="n">
        <v>0</v>
      </c>
      <c r="F239" s="628" t="n">
        <v>0</v>
      </c>
      <c r="G239" s="629" t="n">
        <f aca="false">+C239+D239+E239+F239</f>
        <v>0</v>
      </c>
      <c r="H239" s="630" t="n">
        <v>0</v>
      </c>
      <c r="J239" s="611"/>
      <c r="K239" s="611"/>
    </row>
    <row r="240" customFormat="false" ht="15.75" hidden="true" customHeight="false" outlineLevel="0" collapsed="false">
      <c r="A240" s="626"/>
      <c r="B240" s="627"/>
      <c r="C240" s="176" t="n">
        <v>0</v>
      </c>
      <c r="D240" s="178" t="n">
        <v>0</v>
      </c>
      <c r="E240" s="178" t="n">
        <v>0</v>
      </c>
      <c r="F240" s="628" t="n">
        <v>0</v>
      </c>
      <c r="G240" s="629" t="n">
        <f aca="false">+C240+D240+E240+F240</f>
        <v>0</v>
      </c>
      <c r="H240" s="630" t="n">
        <v>0</v>
      </c>
      <c r="J240" s="611"/>
      <c r="K240" s="611"/>
    </row>
    <row r="241" customFormat="false" ht="15.75" hidden="true" customHeight="false" outlineLevel="0" collapsed="false">
      <c r="A241" s="626"/>
      <c r="B241" s="627"/>
      <c r="C241" s="176" t="n">
        <v>0</v>
      </c>
      <c r="D241" s="178" t="n">
        <v>0</v>
      </c>
      <c r="E241" s="178" t="n">
        <v>0</v>
      </c>
      <c r="F241" s="628" t="n">
        <v>0</v>
      </c>
      <c r="G241" s="629" t="n">
        <f aca="false">+C241+D241+E241+F241</f>
        <v>0</v>
      </c>
      <c r="H241" s="630" t="n">
        <v>0</v>
      </c>
      <c r="J241" s="611"/>
      <c r="K241" s="611"/>
    </row>
    <row r="242" customFormat="false" ht="15.75" hidden="true" customHeight="false" outlineLevel="0" collapsed="false">
      <c r="A242" s="626"/>
      <c r="B242" s="627"/>
      <c r="C242" s="176" t="n">
        <v>0</v>
      </c>
      <c r="D242" s="178" t="n">
        <v>0</v>
      </c>
      <c r="E242" s="178" t="n">
        <v>0</v>
      </c>
      <c r="F242" s="628" t="n">
        <v>0</v>
      </c>
      <c r="G242" s="629" t="n">
        <f aca="false">+C242+D242+E242+F242</f>
        <v>0</v>
      </c>
      <c r="H242" s="630" t="n">
        <v>0</v>
      </c>
      <c r="J242" s="611"/>
      <c r="K242" s="611"/>
    </row>
    <row r="243" customFormat="false" ht="15.75" hidden="true" customHeight="false" outlineLevel="0" collapsed="false">
      <c r="A243" s="626"/>
      <c r="B243" s="627"/>
      <c r="C243" s="176" t="n">
        <v>0</v>
      </c>
      <c r="D243" s="178" t="n">
        <v>0</v>
      </c>
      <c r="E243" s="178" t="n">
        <v>0</v>
      </c>
      <c r="F243" s="628" t="n">
        <v>0</v>
      </c>
      <c r="G243" s="629" t="n">
        <f aca="false">+C243+D243+E243+F243</f>
        <v>0</v>
      </c>
      <c r="H243" s="630" t="n">
        <v>0</v>
      </c>
      <c r="J243" s="611"/>
      <c r="K243" s="611"/>
    </row>
    <row r="244" customFormat="false" ht="15.75" hidden="true" customHeight="false" outlineLevel="0" collapsed="false">
      <c r="A244" s="626"/>
      <c r="B244" s="627"/>
      <c r="C244" s="176" t="n">
        <v>0</v>
      </c>
      <c r="D244" s="178" t="n">
        <v>0</v>
      </c>
      <c r="E244" s="178" t="n">
        <v>0</v>
      </c>
      <c r="F244" s="628" t="n">
        <v>0</v>
      </c>
      <c r="G244" s="629" t="n">
        <f aca="false">+C244+D244+E244+F244</f>
        <v>0</v>
      </c>
      <c r="H244" s="630" t="n">
        <v>0</v>
      </c>
      <c r="J244" s="611"/>
      <c r="K244" s="611"/>
    </row>
    <row r="245" customFormat="false" ht="15.75" hidden="true" customHeight="false" outlineLevel="0" collapsed="false">
      <c r="A245" s="626"/>
      <c r="B245" s="627"/>
      <c r="C245" s="176" t="n">
        <v>0</v>
      </c>
      <c r="D245" s="178" t="n">
        <v>0</v>
      </c>
      <c r="E245" s="178" t="n">
        <v>0</v>
      </c>
      <c r="F245" s="628" t="n">
        <v>0</v>
      </c>
      <c r="G245" s="629" t="n">
        <f aca="false">+C245+D245+E245+F245</f>
        <v>0</v>
      </c>
      <c r="H245" s="630" t="n">
        <v>0</v>
      </c>
      <c r="J245" s="611"/>
      <c r="K245" s="611"/>
    </row>
    <row r="246" customFormat="false" ht="15.75" hidden="true" customHeight="false" outlineLevel="0" collapsed="false">
      <c r="A246" s="626"/>
      <c r="B246" s="627"/>
      <c r="C246" s="176" t="n">
        <v>0</v>
      </c>
      <c r="D246" s="178" t="n">
        <v>0</v>
      </c>
      <c r="E246" s="178" t="n">
        <v>0</v>
      </c>
      <c r="F246" s="628" t="n">
        <v>0</v>
      </c>
      <c r="G246" s="629" t="n">
        <f aca="false">+C246+D246+E246+F246</f>
        <v>0</v>
      </c>
      <c r="H246" s="630" t="n">
        <v>0</v>
      </c>
      <c r="J246" s="611"/>
      <c r="K246" s="611"/>
    </row>
    <row r="247" customFormat="false" ht="15.75" hidden="true" customHeight="false" outlineLevel="0" collapsed="false">
      <c r="A247" s="626"/>
      <c r="B247" s="627"/>
      <c r="C247" s="176" t="n">
        <v>0</v>
      </c>
      <c r="D247" s="178" t="n">
        <v>0</v>
      </c>
      <c r="E247" s="178" t="n">
        <v>0</v>
      </c>
      <c r="F247" s="628" t="n">
        <v>0</v>
      </c>
      <c r="G247" s="629" t="n">
        <f aca="false">+C247+D247+E247+F247</f>
        <v>0</v>
      </c>
      <c r="H247" s="630" t="n">
        <v>0</v>
      </c>
      <c r="J247" s="611"/>
      <c r="K247" s="611"/>
    </row>
    <row r="248" customFormat="false" ht="15.75" hidden="true" customHeight="false" outlineLevel="0" collapsed="false">
      <c r="A248" s="626"/>
      <c r="B248" s="627"/>
      <c r="C248" s="176" t="n">
        <v>0</v>
      </c>
      <c r="D248" s="178" t="n">
        <v>0</v>
      </c>
      <c r="E248" s="178" t="n">
        <v>0</v>
      </c>
      <c r="F248" s="628" t="n">
        <v>0</v>
      </c>
      <c r="G248" s="629" t="n">
        <f aca="false">+C248+D248+E248+F248</f>
        <v>0</v>
      </c>
      <c r="H248" s="630" t="n">
        <v>0</v>
      </c>
      <c r="J248" s="611"/>
      <c r="K248" s="611"/>
    </row>
    <row r="249" customFormat="false" ht="15.75" hidden="true" customHeight="false" outlineLevel="0" collapsed="false">
      <c r="A249" s="626"/>
      <c r="B249" s="627"/>
      <c r="C249" s="176" t="n">
        <v>0</v>
      </c>
      <c r="D249" s="178" t="n">
        <v>0</v>
      </c>
      <c r="E249" s="178" t="n">
        <v>0</v>
      </c>
      <c r="F249" s="628" t="n">
        <v>0</v>
      </c>
      <c r="G249" s="629" t="n">
        <f aca="false">+C249+D249+E249+F249</f>
        <v>0</v>
      </c>
      <c r="H249" s="630" t="n">
        <v>0</v>
      </c>
      <c r="J249" s="611"/>
      <c r="K249" s="611"/>
    </row>
    <row r="250" customFormat="false" ht="15.75" hidden="true" customHeight="false" outlineLevel="0" collapsed="false">
      <c r="A250" s="626"/>
      <c r="B250" s="627"/>
      <c r="C250" s="176" t="n">
        <v>0</v>
      </c>
      <c r="D250" s="178" t="n">
        <v>0</v>
      </c>
      <c r="E250" s="178" t="n">
        <v>0</v>
      </c>
      <c r="F250" s="628" t="n">
        <v>0</v>
      </c>
      <c r="G250" s="629" t="n">
        <f aca="false">+C250+D250+E250+F250</f>
        <v>0</v>
      </c>
      <c r="H250" s="630" t="n">
        <v>0</v>
      </c>
      <c r="J250" s="611"/>
      <c r="K250" s="611"/>
    </row>
    <row r="251" customFormat="false" ht="15.75" hidden="true" customHeight="false" outlineLevel="0" collapsed="false">
      <c r="A251" s="626"/>
      <c r="B251" s="627"/>
      <c r="C251" s="176" t="n">
        <v>0</v>
      </c>
      <c r="D251" s="178" t="n">
        <v>0</v>
      </c>
      <c r="E251" s="178" t="n">
        <v>0</v>
      </c>
      <c r="F251" s="628" t="n">
        <v>0</v>
      </c>
      <c r="G251" s="629" t="n">
        <f aca="false">+C251+D251+E251+F251</f>
        <v>0</v>
      </c>
      <c r="H251" s="630" t="n">
        <v>0</v>
      </c>
      <c r="J251" s="611"/>
      <c r="K251" s="611"/>
    </row>
    <row r="252" customFormat="false" ht="15.75" hidden="true" customHeight="false" outlineLevel="0" collapsed="false">
      <c r="A252" s="626"/>
      <c r="B252" s="627"/>
      <c r="C252" s="176" t="n">
        <v>0</v>
      </c>
      <c r="D252" s="178" t="n">
        <v>0</v>
      </c>
      <c r="E252" s="178" t="n">
        <v>0</v>
      </c>
      <c r="F252" s="628" t="n">
        <v>0</v>
      </c>
      <c r="G252" s="629" t="n">
        <f aca="false">+C252+D252+E252+F252</f>
        <v>0</v>
      </c>
      <c r="H252" s="630" t="n">
        <v>0</v>
      </c>
      <c r="J252" s="611"/>
      <c r="K252" s="611"/>
    </row>
    <row r="253" customFormat="false" ht="15.75" hidden="true" customHeight="false" outlineLevel="0" collapsed="false">
      <c r="A253" s="626"/>
      <c r="B253" s="627"/>
      <c r="C253" s="176" t="n">
        <v>0</v>
      </c>
      <c r="D253" s="178" t="n">
        <v>0</v>
      </c>
      <c r="E253" s="178" t="n">
        <v>0</v>
      </c>
      <c r="F253" s="628" t="n">
        <v>0</v>
      </c>
      <c r="G253" s="629" t="n">
        <f aca="false">+C253+D253+E253+F253</f>
        <v>0</v>
      </c>
      <c r="H253" s="630" t="n">
        <v>0</v>
      </c>
      <c r="J253" s="611"/>
      <c r="K253" s="611"/>
    </row>
    <row r="254" customFormat="false" ht="15.75" hidden="true" customHeight="false" outlineLevel="0" collapsed="false">
      <c r="A254" s="626"/>
      <c r="B254" s="627"/>
      <c r="C254" s="176" t="n">
        <v>0</v>
      </c>
      <c r="D254" s="178" t="n">
        <v>0</v>
      </c>
      <c r="E254" s="178" t="n">
        <v>0</v>
      </c>
      <c r="F254" s="628" t="n">
        <v>0</v>
      </c>
      <c r="G254" s="629" t="n">
        <f aca="false">+C254+D254+E254+F254</f>
        <v>0</v>
      </c>
      <c r="H254" s="630" t="n">
        <v>0</v>
      </c>
      <c r="J254" s="611"/>
      <c r="K254" s="611"/>
    </row>
    <row r="255" customFormat="false" ht="15.75" hidden="true" customHeight="false" outlineLevel="0" collapsed="false">
      <c r="A255" s="626"/>
      <c r="B255" s="627"/>
      <c r="C255" s="176" t="n">
        <v>0</v>
      </c>
      <c r="D255" s="178" t="n">
        <v>0</v>
      </c>
      <c r="E255" s="178" t="n">
        <v>0</v>
      </c>
      <c r="F255" s="628" t="n">
        <v>0</v>
      </c>
      <c r="G255" s="629" t="n">
        <f aca="false">+C255+D255+E255+F255</f>
        <v>0</v>
      </c>
      <c r="H255" s="630" t="n">
        <v>0</v>
      </c>
      <c r="J255" s="611"/>
      <c r="K255" s="611"/>
    </row>
    <row r="256" customFormat="false" ht="15.75" hidden="true" customHeight="false" outlineLevel="0" collapsed="false">
      <c r="A256" s="626"/>
      <c r="B256" s="627"/>
      <c r="C256" s="176" t="n">
        <v>0</v>
      </c>
      <c r="D256" s="178" t="n">
        <v>0</v>
      </c>
      <c r="E256" s="178" t="n">
        <v>0</v>
      </c>
      <c r="F256" s="628" t="n">
        <v>0</v>
      </c>
      <c r="G256" s="629" t="n">
        <f aca="false">+C256+D256+E256+F256</f>
        <v>0</v>
      </c>
      <c r="H256" s="630" t="n">
        <v>0</v>
      </c>
      <c r="J256" s="611"/>
      <c r="K256" s="611"/>
    </row>
    <row r="257" customFormat="false" ht="15.75" hidden="true" customHeight="false" outlineLevel="0" collapsed="false">
      <c r="A257" s="626"/>
      <c r="B257" s="627"/>
      <c r="C257" s="176" t="n">
        <v>0</v>
      </c>
      <c r="D257" s="178" t="n">
        <v>0</v>
      </c>
      <c r="E257" s="178" t="n">
        <v>0</v>
      </c>
      <c r="F257" s="628" t="n">
        <v>0</v>
      </c>
      <c r="G257" s="629" t="n">
        <f aca="false">+C257+D257+E257+F257</f>
        <v>0</v>
      </c>
      <c r="H257" s="630" t="n">
        <v>0</v>
      </c>
      <c r="J257" s="611"/>
      <c r="K257" s="611"/>
    </row>
    <row r="258" customFormat="false" ht="15.75" hidden="true" customHeight="false" outlineLevel="0" collapsed="false">
      <c r="A258" s="626"/>
      <c r="B258" s="627"/>
      <c r="C258" s="176" t="n">
        <v>0</v>
      </c>
      <c r="D258" s="178" t="n">
        <v>0</v>
      </c>
      <c r="E258" s="178" t="n">
        <v>0</v>
      </c>
      <c r="F258" s="628" t="n">
        <v>0</v>
      </c>
      <c r="G258" s="629" t="n">
        <f aca="false">+C258+D258+E258+F258</f>
        <v>0</v>
      </c>
      <c r="H258" s="630" t="n">
        <v>0</v>
      </c>
      <c r="J258" s="611"/>
      <c r="K258" s="611"/>
    </row>
    <row r="259" customFormat="false" ht="15.75" hidden="true" customHeight="false" outlineLevel="0" collapsed="false">
      <c r="A259" s="626"/>
      <c r="B259" s="627"/>
      <c r="C259" s="176" t="n">
        <v>0</v>
      </c>
      <c r="D259" s="178" t="n">
        <v>0</v>
      </c>
      <c r="E259" s="178" t="n">
        <v>0</v>
      </c>
      <c r="F259" s="628" t="n">
        <v>0</v>
      </c>
      <c r="G259" s="629" t="n">
        <f aca="false">+C259+D259+E259+F259</f>
        <v>0</v>
      </c>
      <c r="H259" s="630" t="n">
        <v>0</v>
      </c>
      <c r="J259" s="611"/>
      <c r="K259" s="611"/>
    </row>
    <row r="260" customFormat="false" ht="15.75" hidden="true" customHeight="false" outlineLevel="0" collapsed="false">
      <c r="A260" s="626"/>
      <c r="B260" s="627"/>
      <c r="C260" s="176" t="n">
        <v>0</v>
      </c>
      <c r="D260" s="178" t="n">
        <v>0</v>
      </c>
      <c r="E260" s="178" t="n">
        <v>0</v>
      </c>
      <c r="F260" s="628" t="n">
        <v>0</v>
      </c>
      <c r="G260" s="629" t="n">
        <f aca="false">+C260+D260+E260+F260</f>
        <v>0</v>
      </c>
      <c r="H260" s="630" t="n">
        <v>0</v>
      </c>
      <c r="J260" s="611"/>
      <c r="K260" s="611"/>
    </row>
    <row r="261" customFormat="false" ht="15.75" hidden="true" customHeight="false" outlineLevel="0" collapsed="false">
      <c r="A261" s="626"/>
      <c r="B261" s="627"/>
      <c r="C261" s="176" t="n">
        <v>0</v>
      </c>
      <c r="D261" s="178" t="n">
        <v>0</v>
      </c>
      <c r="E261" s="178" t="n">
        <v>0</v>
      </c>
      <c r="F261" s="628" t="n">
        <v>0</v>
      </c>
      <c r="G261" s="629" t="n">
        <f aca="false">+C261+D261+E261+F261</f>
        <v>0</v>
      </c>
      <c r="H261" s="630" t="n">
        <v>0</v>
      </c>
      <c r="J261" s="611"/>
      <c r="K261" s="611"/>
    </row>
    <row r="262" customFormat="false" ht="15.75" hidden="true" customHeight="false" outlineLevel="0" collapsed="false">
      <c r="A262" s="626"/>
      <c r="B262" s="627"/>
      <c r="C262" s="176" t="n">
        <v>0</v>
      </c>
      <c r="D262" s="178" t="n">
        <v>0</v>
      </c>
      <c r="E262" s="178" t="n">
        <v>0</v>
      </c>
      <c r="F262" s="628" t="n">
        <v>0</v>
      </c>
      <c r="G262" s="629" t="n">
        <f aca="false">+C262+D262+E262+F262</f>
        <v>0</v>
      </c>
      <c r="H262" s="630" t="n">
        <v>0</v>
      </c>
      <c r="J262" s="611"/>
      <c r="K262" s="611"/>
    </row>
    <row r="263" customFormat="false" ht="15.75" hidden="true" customHeight="false" outlineLevel="0" collapsed="false">
      <c r="A263" s="626"/>
      <c r="B263" s="627"/>
      <c r="C263" s="176" t="n">
        <v>0</v>
      </c>
      <c r="D263" s="178" t="n">
        <v>0</v>
      </c>
      <c r="E263" s="178" t="n">
        <v>0</v>
      </c>
      <c r="F263" s="628" t="n">
        <v>0</v>
      </c>
      <c r="G263" s="629" t="n">
        <f aca="false">+C263+D263+E263+F263</f>
        <v>0</v>
      </c>
      <c r="H263" s="630" t="n">
        <v>0</v>
      </c>
      <c r="J263" s="611"/>
      <c r="K263" s="611"/>
    </row>
    <row r="264" customFormat="false" ht="15.75" hidden="true" customHeight="false" outlineLevel="0" collapsed="false">
      <c r="A264" s="626"/>
      <c r="B264" s="627"/>
      <c r="C264" s="176" t="n">
        <v>0</v>
      </c>
      <c r="D264" s="178" t="n">
        <v>0</v>
      </c>
      <c r="E264" s="178" t="n">
        <v>0</v>
      </c>
      <c r="F264" s="628" t="n">
        <v>0</v>
      </c>
      <c r="G264" s="629" t="n">
        <f aca="false">+C264+D264+E264+F264</f>
        <v>0</v>
      </c>
      <c r="H264" s="630" t="n">
        <v>0</v>
      </c>
      <c r="J264" s="611"/>
      <c r="K264" s="611"/>
    </row>
    <row r="265" customFormat="false" ht="15.75" hidden="true" customHeight="false" outlineLevel="0" collapsed="false">
      <c r="A265" s="626"/>
      <c r="B265" s="627"/>
      <c r="C265" s="176" t="n">
        <v>0</v>
      </c>
      <c r="D265" s="178" t="n">
        <v>0</v>
      </c>
      <c r="E265" s="178" t="n">
        <v>0</v>
      </c>
      <c r="F265" s="628" t="n">
        <v>0</v>
      </c>
      <c r="G265" s="629" t="n">
        <f aca="false">+C265+D265+E265+F265</f>
        <v>0</v>
      </c>
      <c r="H265" s="630" t="n">
        <v>0</v>
      </c>
      <c r="J265" s="611"/>
      <c r="K265" s="611"/>
    </row>
    <row r="266" customFormat="false" ht="15.75" hidden="true" customHeight="false" outlineLevel="0" collapsed="false">
      <c r="A266" s="626"/>
      <c r="B266" s="627"/>
      <c r="C266" s="176" t="n">
        <v>0</v>
      </c>
      <c r="D266" s="178" t="n">
        <v>0</v>
      </c>
      <c r="E266" s="178" t="n">
        <v>0</v>
      </c>
      <c r="F266" s="628" t="n">
        <v>0</v>
      </c>
      <c r="G266" s="629" t="n">
        <f aca="false">+C266+D266+E266+F266</f>
        <v>0</v>
      </c>
      <c r="H266" s="630" t="n">
        <v>0</v>
      </c>
      <c r="J266" s="611"/>
      <c r="K266" s="611"/>
    </row>
    <row r="267" customFormat="false" ht="15.75" hidden="true" customHeight="false" outlineLevel="0" collapsed="false">
      <c r="A267" s="626"/>
      <c r="B267" s="627"/>
      <c r="C267" s="176" t="n">
        <v>0</v>
      </c>
      <c r="D267" s="178" t="n">
        <v>0</v>
      </c>
      <c r="E267" s="178" t="n">
        <v>0</v>
      </c>
      <c r="F267" s="628" t="n">
        <v>0</v>
      </c>
      <c r="G267" s="629" t="n">
        <f aca="false">+C267+D267+E267+F267</f>
        <v>0</v>
      </c>
      <c r="H267" s="630" t="n">
        <v>0</v>
      </c>
      <c r="J267" s="611"/>
      <c r="K267" s="611"/>
    </row>
    <row r="268" customFormat="false" ht="15.75" hidden="true" customHeight="false" outlineLevel="0" collapsed="false">
      <c r="A268" s="626"/>
      <c r="B268" s="627"/>
      <c r="C268" s="176" t="n">
        <v>0</v>
      </c>
      <c r="D268" s="178" t="n">
        <v>0</v>
      </c>
      <c r="E268" s="178" t="n">
        <v>0</v>
      </c>
      <c r="F268" s="628" t="n">
        <v>0</v>
      </c>
      <c r="G268" s="629" t="n">
        <f aca="false">+C268+D268+E268+F268</f>
        <v>0</v>
      </c>
      <c r="H268" s="630" t="n">
        <v>0</v>
      </c>
      <c r="J268" s="611"/>
      <c r="K268" s="611"/>
    </row>
    <row r="269" customFormat="false" ht="15.75" hidden="true" customHeight="false" outlineLevel="0" collapsed="false">
      <c r="A269" s="626"/>
      <c r="B269" s="627"/>
      <c r="C269" s="176" t="n">
        <v>0</v>
      </c>
      <c r="D269" s="178" t="n">
        <v>0</v>
      </c>
      <c r="E269" s="178" t="n">
        <v>0</v>
      </c>
      <c r="F269" s="628" t="n">
        <v>0</v>
      </c>
      <c r="G269" s="629" t="n">
        <f aca="false">+C269+D269+E269+F269</f>
        <v>0</v>
      </c>
      <c r="H269" s="630" t="n">
        <v>0</v>
      </c>
      <c r="J269" s="611"/>
      <c r="K269" s="611"/>
    </row>
    <row r="270" customFormat="false" ht="15.75" hidden="true" customHeight="false" outlineLevel="0" collapsed="false">
      <c r="A270" s="626"/>
      <c r="B270" s="627"/>
      <c r="C270" s="176" t="n">
        <v>0</v>
      </c>
      <c r="D270" s="178" t="n">
        <v>0</v>
      </c>
      <c r="E270" s="178" t="n">
        <v>0</v>
      </c>
      <c r="F270" s="628" t="n">
        <v>0</v>
      </c>
      <c r="G270" s="629" t="n">
        <f aca="false">+C270+D270+E270+F270</f>
        <v>0</v>
      </c>
      <c r="H270" s="630" t="n">
        <v>0</v>
      </c>
      <c r="J270" s="611"/>
      <c r="K270" s="611"/>
    </row>
    <row r="271" customFormat="false" ht="15.75" hidden="true" customHeight="false" outlineLevel="0" collapsed="false">
      <c r="A271" s="626"/>
      <c r="B271" s="627"/>
      <c r="C271" s="176" t="n">
        <v>0</v>
      </c>
      <c r="D271" s="178" t="n">
        <v>0</v>
      </c>
      <c r="E271" s="178" t="n">
        <v>0</v>
      </c>
      <c r="F271" s="628" t="n">
        <v>0</v>
      </c>
      <c r="G271" s="629" t="n">
        <f aca="false">+C271+D271+E271+F271</f>
        <v>0</v>
      </c>
      <c r="H271" s="630" t="n">
        <v>0</v>
      </c>
      <c r="J271" s="611"/>
      <c r="K271" s="611"/>
    </row>
    <row r="272" customFormat="false" ht="15.75" hidden="true" customHeight="false" outlineLevel="0" collapsed="false">
      <c r="A272" s="626"/>
      <c r="B272" s="627"/>
      <c r="C272" s="176" t="n">
        <v>0</v>
      </c>
      <c r="D272" s="178" t="n">
        <v>0</v>
      </c>
      <c r="E272" s="178" t="n">
        <v>0</v>
      </c>
      <c r="F272" s="628" t="n">
        <v>0</v>
      </c>
      <c r="G272" s="629" t="n">
        <f aca="false">+C272+D272+E272+F272</f>
        <v>0</v>
      </c>
      <c r="H272" s="630" t="n">
        <v>0</v>
      </c>
      <c r="J272" s="611"/>
      <c r="K272" s="611"/>
    </row>
    <row r="273" customFormat="false" ht="15.75" hidden="true" customHeight="false" outlineLevel="0" collapsed="false">
      <c r="A273" s="626"/>
      <c r="B273" s="627"/>
      <c r="C273" s="176" t="n">
        <v>0</v>
      </c>
      <c r="D273" s="178" t="n">
        <v>0</v>
      </c>
      <c r="E273" s="178" t="n">
        <v>0</v>
      </c>
      <c r="F273" s="628" t="n">
        <v>0</v>
      </c>
      <c r="G273" s="629" t="n">
        <f aca="false">+C273+D273+E273+F273</f>
        <v>0</v>
      </c>
      <c r="H273" s="630" t="n">
        <v>0</v>
      </c>
      <c r="J273" s="611"/>
      <c r="K273" s="611"/>
    </row>
    <row r="274" customFormat="false" ht="15.75" hidden="true" customHeight="false" outlineLevel="0" collapsed="false">
      <c r="A274" s="626"/>
      <c r="B274" s="627"/>
      <c r="C274" s="176" t="n">
        <v>0</v>
      </c>
      <c r="D274" s="178" t="n">
        <v>0</v>
      </c>
      <c r="E274" s="178" t="n">
        <v>0</v>
      </c>
      <c r="F274" s="628" t="n">
        <v>0</v>
      </c>
      <c r="G274" s="629" t="n">
        <f aca="false">+C274+D274+E274+F274</f>
        <v>0</v>
      </c>
      <c r="H274" s="630" t="n">
        <v>0</v>
      </c>
      <c r="J274" s="611"/>
      <c r="K274" s="611"/>
    </row>
    <row r="275" customFormat="false" ht="15.75" hidden="true" customHeight="false" outlineLevel="0" collapsed="false">
      <c r="A275" s="626"/>
      <c r="B275" s="627"/>
      <c r="C275" s="176" t="n">
        <v>0</v>
      </c>
      <c r="D275" s="178" t="n">
        <v>0</v>
      </c>
      <c r="E275" s="178" t="n">
        <v>0</v>
      </c>
      <c r="F275" s="628" t="n">
        <v>0</v>
      </c>
      <c r="G275" s="629" t="n">
        <f aca="false">+C275+D275+E275+F275</f>
        <v>0</v>
      </c>
      <c r="H275" s="630" t="n">
        <v>0</v>
      </c>
      <c r="J275" s="611"/>
      <c r="K275" s="611"/>
    </row>
    <row r="276" customFormat="false" ht="15.75" hidden="true" customHeight="false" outlineLevel="0" collapsed="false">
      <c r="A276" s="626"/>
      <c r="B276" s="627"/>
      <c r="C276" s="176" t="n">
        <v>0</v>
      </c>
      <c r="D276" s="178" t="n">
        <v>0</v>
      </c>
      <c r="E276" s="178" t="n">
        <v>0</v>
      </c>
      <c r="F276" s="628" t="n">
        <v>0</v>
      </c>
      <c r="G276" s="629" t="n">
        <f aca="false">+C276+D276+E276+F276</f>
        <v>0</v>
      </c>
      <c r="H276" s="630" t="n">
        <v>0</v>
      </c>
      <c r="J276" s="611"/>
      <c r="K276" s="611"/>
    </row>
    <row r="277" customFormat="false" ht="15.75" hidden="true" customHeight="false" outlineLevel="0" collapsed="false">
      <c r="A277" s="626"/>
      <c r="B277" s="627"/>
      <c r="C277" s="176" t="n">
        <v>0</v>
      </c>
      <c r="D277" s="178" t="n">
        <v>0</v>
      </c>
      <c r="E277" s="178" t="n">
        <v>0</v>
      </c>
      <c r="F277" s="628" t="n">
        <v>0</v>
      </c>
      <c r="G277" s="629" t="n">
        <f aca="false">+C277+D277+E277+F277</f>
        <v>0</v>
      </c>
      <c r="H277" s="630" t="n">
        <v>0</v>
      </c>
      <c r="J277" s="611"/>
      <c r="K277" s="611"/>
    </row>
    <row r="278" customFormat="false" ht="15.75" hidden="true" customHeight="false" outlineLevel="0" collapsed="false">
      <c r="A278" s="626"/>
      <c r="B278" s="627"/>
      <c r="C278" s="176" t="n">
        <v>0</v>
      </c>
      <c r="D278" s="178" t="n">
        <v>0</v>
      </c>
      <c r="E278" s="178" t="n">
        <v>0</v>
      </c>
      <c r="F278" s="628" t="n">
        <v>0</v>
      </c>
      <c r="G278" s="629" t="n">
        <f aca="false">+C278+D278+E278+F278</f>
        <v>0</v>
      </c>
      <c r="H278" s="630" t="n">
        <v>0</v>
      </c>
      <c r="J278" s="611"/>
      <c r="K278" s="611"/>
    </row>
    <row r="279" customFormat="false" ht="15.75" hidden="true" customHeight="false" outlineLevel="0" collapsed="false">
      <c r="A279" s="626"/>
      <c r="B279" s="627"/>
      <c r="C279" s="176" t="n">
        <v>0</v>
      </c>
      <c r="D279" s="178" t="n">
        <v>0</v>
      </c>
      <c r="E279" s="178" t="n">
        <v>0</v>
      </c>
      <c r="F279" s="628" t="n">
        <v>0</v>
      </c>
      <c r="G279" s="629" t="n">
        <f aca="false">+C279+D279+E279+F279</f>
        <v>0</v>
      </c>
      <c r="H279" s="630" t="n">
        <v>0</v>
      </c>
      <c r="J279" s="611"/>
      <c r="K279" s="611"/>
    </row>
    <row r="280" customFormat="false" ht="15.75" hidden="true" customHeight="false" outlineLevel="0" collapsed="false">
      <c r="A280" s="626"/>
      <c r="B280" s="627"/>
      <c r="C280" s="176" t="n">
        <v>0</v>
      </c>
      <c r="D280" s="178" t="n">
        <v>0</v>
      </c>
      <c r="E280" s="178" t="n">
        <v>0</v>
      </c>
      <c r="F280" s="628" t="n">
        <v>0</v>
      </c>
      <c r="G280" s="629" t="n">
        <f aca="false">+C280+D280+E280+F280</f>
        <v>0</v>
      </c>
      <c r="H280" s="630" t="n">
        <v>0</v>
      </c>
      <c r="J280" s="611"/>
      <c r="K280" s="611"/>
    </row>
    <row r="281" customFormat="false" ht="15.75" hidden="true" customHeight="false" outlineLevel="0" collapsed="false">
      <c r="A281" s="626"/>
      <c r="B281" s="627"/>
      <c r="C281" s="176" t="n">
        <v>0</v>
      </c>
      <c r="D281" s="178" t="n">
        <v>0</v>
      </c>
      <c r="E281" s="178" t="n">
        <v>0</v>
      </c>
      <c r="F281" s="628" t="n">
        <v>0</v>
      </c>
      <c r="G281" s="629" t="n">
        <f aca="false">+C281+D281+E281+F281</f>
        <v>0</v>
      </c>
      <c r="H281" s="630" t="n">
        <v>0</v>
      </c>
      <c r="J281" s="611"/>
      <c r="K281" s="611"/>
    </row>
    <row r="282" customFormat="false" ht="15.75" hidden="true" customHeight="false" outlineLevel="0" collapsed="false">
      <c r="A282" s="626"/>
      <c r="B282" s="627"/>
      <c r="C282" s="176" t="n">
        <v>0</v>
      </c>
      <c r="D282" s="178" t="n">
        <v>0</v>
      </c>
      <c r="E282" s="178" t="n">
        <v>0</v>
      </c>
      <c r="F282" s="628" t="n">
        <v>0</v>
      </c>
      <c r="G282" s="629" t="n">
        <f aca="false">+C282+D282+E282+F282</f>
        <v>0</v>
      </c>
      <c r="H282" s="630" t="n">
        <v>0</v>
      </c>
      <c r="J282" s="611"/>
      <c r="K282" s="611"/>
    </row>
    <row r="283" customFormat="false" ht="15.75" hidden="true" customHeight="false" outlineLevel="0" collapsed="false">
      <c r="A283" s="626"/>
      <c r="B283" s="627"/>
      <c r="C283" s="176" t="n">
        <v>0</v>
      </c>
      <c r="D283" s="178" t="n">
        <v>0</v>
      </c>
      <c r="E283" s="178" t="n">
        <v>0</v>
      </c>
      <c r="F283" s="628" t="n">
        <v>0</v>
      </c>
      <c r="G283" s="629" t="n">
        <f aca="false">+C283+D283+E283+F283</f>
        <v>0</v>
      </c>
      <c r="H283" s="630" t="n">
        <v>0</v>
      </c>
      <c r="J283" s="611"/>
      <c r="K283" s="611"/>
    </row>
    <row r="284" customFormat="false" ht="15.75" hidden="true" customHeight="false" outlineLevel="0" collapsed="false">
      <c r="A284" s="626"/>
      <c r="B284" s="627"/>
      <c r="C284" s="176" t="n">
        <v>0</v>
      </c>
      <c r="D284" s="178" t="n">
        <v>0</v>
      </c>
      <c r="E284" s="178" t="n">
        <v>0</v>
      </c>
      <c r="F284" s="628" t="n">
        <v>0</v>
      </c>
      <c r="G284" s="629" t="n">
        <f aca="false">+C284+D284+E284+F284</f>
        <v>0</v>
      </c>
      <c r="H284" s="630" t="n">
        <v>0</v>
      </c>
      <c r="J284" s="611"/>
      <c r="K284" s="611"/>
    </row>
    <row r="285" customFormat="false" ht="15.75" hidden="true" customHeight="false" outlineLevel="0" collapsed="false">
      <c r="A285" s="626"/>
      <c r="B285" s="627"/>
      <c r="C285" s="176" t="n">
        <v>0</v>
      </c>
      <c r="D285" s="178" t="n">
        <v>0</v>
      </c>
      <c r="E285" s="178" t="n">
        <v>0</v>
      </c>
      <c r="F285" s="628" t="n">
        <v>0</v>
      </c>
      <c r="G285" s="629" t="n">
        <f aca="false">+C285+D285+E285+F285</f>
        <v>0</v>
      </c>
      <c r="H285" s="630" t="n">
        <v>0</v>
      </c>
      <c r="J285" s="611"/>
      <c r="K285" s="611"/>
    </row>
    <row r="286" customFormat="false" ht="15.75" hidden="true" customHeight="false" outlineLevel="0" collapsed="false">
      <c r="A286" s="626"/>
      <c r="B286" s="627"/>
      <c r="C286" s="176" t="n">
        <v>0</v>
      </c>
      <c r="D286" s="178" t="n">
        <v>0</v>
      </c>
      <c r="E286" s="178" t="n">
        <v>0</v>
      </c>
      <c r="F286" s="628" t="n">
        <v>0</v>
      </c>
      <c r="G286" s="629" t="n">
        <f aca="false">+C286+D286+E286+F286</f>
        <v>0</v>
      </c>
      <c r="H286" s="630" t="n">
        <v>0</v>
      </c>
      <c r="J286" s="611"/>
      <c r="K286" s="611"/>
    </row>
    <row r="287" customFormat="false" ht="15.75" hidden="true" customHeight="false" outlineLevel="0" collapsed="false">
      <c r="A287" s="626"/>
      <c r="B287" s="627"/>
      <c r="C287" s="176" t="n">
        <v>0</v>
      </c>
      <c r="D287" s="178" t="n">
        <v>0</v>
      </c>
      <c r="E287" s="178" t="n">
        <v>0</v>
      </c>
      <c r="F287" s="628" t="n">
        <v>0</v>
      </c>
      <c r="G287" s="629" t="n">
        <f aca="false">+C287+D287+E287+F287</f>
        <v>0</v>
      </c>
      <c r="H287" s="630" t="n">
        <v>0</v>
      </c>
      <c r="J287" s="611"/>
      <c r="K287" s="611"/>
    </row>
    <row r="288" customFormat="false" ht="15.75" hidden="true" customHeight="false" outlineLevel="0" collapsed="false">
      <c r="A288" s="626"/>
      <c r="B288" s="627"/>
      <c r="C288" s="176" t="n">
        <v>0</v>
      </c>
      <c r="D288" s="178" t="n">
        <v>0</v>
      </c>
      <c r="E288" s="178" t="n">
        <v>0</v>
      </c>
      <c r="F288" s="628" t="n">
        <v>0</v>
      </c>
      <c r="G288" s="629" t="n">
        <f aca="false">+C288+D288+E288+F288</f>
        <v>0</v>
      </c>
      <c r="H288" s="630" t="n">
        <v>0</v>
      </c>
      <c r="J288" s="611"/>
      <c r="K288" s="611"/>
    </row>
    <row r="289" customFormat="false" ht="15.75" hidden="true" customHeight="false" outlineLevel="0" collapsed="false">
      <c r="A289" s="626"/>
      <c r="B289" s="627"/>
      <c r="C289" s="176" t="n">
        <v>0</v>
      </c>
      <c r="D289" s="178" t="n">
        <v>0</v>
      </c>
      <c r="E289" s="178" t="n">
        <v>0</v>
      </c>
      <c r="F289" s="628" t="n">
        <v>0</v>
      </c>
      <c r="G289" s="629" t="n">
        <f aca="false">+C289+D289+E289+F289</f>
        <v>0</v>
      </c>
      <c r="H289" s="630" t="n">
        <v>0</v>
      </c>
      <c r="J289" s="611"/>
      <c r="K289" s="611"/>
    </row>
    <row r="290" customFormat="false" ht="15.75" hidden="true" customHeight="false" outlineLevel="0" collapsed="false">
      <c r="A290" s="626"/>
      <c r="B290" s="627"/>
      <c r="C290" s="176" t="n">
        <v>0</v>
      </c>
      <c r="D290" s="178" t="n">
        <v>0</v>
      </c>
      <c r="E290" s="178" t="n">
        <v>0</v>
      </c>
      <c r="F290" s="628" t="n">
        <v>0</v>
      </c>
      <c r="G290" s="629" t="n">
        <f aca="false">+C290+D290+E290+F290</f>
        <v>0</v>
      </c>
      <c r="H290" s="630" t="n">
        <v>0</v>
      </c>
      <c r="J290" s="611"/>
      <c r="K290" s="611"/>
    </row>
    <row r="291" customFormat="false" ht="15.75" hidden="true" customHeight="false" outlineLevel="0" collapsed="false">
      <c r="A291" s="626"/>
      <c r="B291" s="627"/>
      <c r="C291" s="176" t="n">
        <v>0</v>
      </c>
      <c r="D291" s="178" t="n">
        <v>0</v>
      </c>
      <c r="E291" s="178" t="n">
        <v>0</v>
      </c>
      <c r="F291" s="628" t="n">
        <v>0</v>
      </c>
      <c r="G291" s="629" t="n">
        <f aca="false">+C291+D291+E291+F291</f>
        <v>0</v>
      </c>
      <c r="H291" s="630" t="n">
        <v>0</v>
      </c>
      <c r="J291" s="611"/>
      <c r="K291" s="611"/>
    </row>
    <row r="292" customFormat="false" ht="15.75" hidden="true" customHeight="false" outlineLevel="0" collapsed="false">
      <c r="A292" s="626"/>
      <c r="B292" s="627"/>
      <c r="C292" s="176" t="n">
        <v>0</v>
      </c>
      <c r="D292" s="178" t="n">
        <v>0</v>
      </c>
      <c r="E292" s="178" t="n">
        <v>0</v>
      </c>
      <c r="F292" s="628" t="n">
        <v>0</v>
      </c>
      <c r="G292" s="629" t="n">
        <f aca="false">+C292+D292+E292+F292</f>
        <v>0</v>
      </c>
      <c r="H292" s="630" t="n">
        <v>0</v>
      </c>
      <c r="J292" s="611"/>
      <c r="K292" s="611"/>
    </row>
    <row r="293" customFormat="false" ht="15.75" hidden="true" customHeight="false" outlineLevel="0" collapsed="false">
      <c r="A293" s="626"/>
      <c r="B293" s="627"/>
      <c r="C293" s="176" t="n">
        <v>0</v>
      </c>
      <c r="D293" s="178" t="n">
        <v>0</v>
      </c>
      <c r="E293" s="178" t="n">
        <v>0</v>
      </c>
      <c r="F293" s="628" t="n">
        <v>0</v>
      </c>
      <c r="G293" s="629" t="n">
        <f aca="false">+C293+D293+E293+F293</f>
        <v>0</v>
      </c>
      <c r="H293" s="630" t="n">
        <v>0</v>
      </c>
      <c r="J293" s="611"/>
      <c r="K293" s="611"/>
    </row>
    <row r="294" customFormat="false" ht="15.75" hidden="true" customHeight="false" outlineLevel="0" collapsed="false">
      <c r="A294" s="626"/>
      <c r="B294" s="627"/>
      <c r="C294" s="176" t="n">
        <v>0</v>
      </c>
      <c r="D294" s="178" t="n">
        <v>0</v>
      </c>
      <c r="E294" s="178" t="n">
        <v>0</v>
      </c>
      <c r="F294" s="628" t="n">
        <v>0</v>
      </c>
      <c r="G294" s="629" t="n">
        <f aca="false">+C294+D294+E294+F294</f>
        <v>0</v>
      </c>
      <c r="H294" s="630" t="n">
        <v>0</v>
      </c>
      <c r="J294" s="611"/>
      <c r="K294" s="611"/>
    </row>
    <row r="295" customFormat="false" ht="15.75" hidden="true" customHeight="false" outlineLevel="0" collapsed="false">
      <c r="A295" s="626"/>
      <c r="B295" s="627"/>
      <c r="C295" s="176" t="n">
        <v>0</v>
      </c>
      <c r="D295" s="178" t="n">
        <v>0</v>
      </c>
      <c r="E295" s="178" t="n">
        <v>0</v>
      </c>
      <c r="F295" s="628" t="n">
        <v>0</v>
      </c>
      <c r="G295" s="629" t="n">
        <f aca="false">+C295+D295+E295+F295</f>
        <v>0</v>
      </c>
      <c r="H295" s="630" t="n">
        <v>0</v>
      </c>
      <c r="J295" s="611"/>
      <c r="K295" s="611"/>
    </row>
    <row r="296" customFormat="false" ht="15.75" hidden="true" customHeight="false" outlineLevel="0" collapsed="false">
      <c r="A296" s="626"/>
      <c r="B296" s="627"/>
      <c r="C296" s="176" t="n">
        <v>0</v>
      </c>
      <c r="D296" s="178" t="n">
        <v>0</v>
      </c>
      <c r="E296" s="178" t="n">
        <v>0</v>
      </c>
      <c r="F296" s="628" t="n">
        <v>0</v>
      </c>
      <c r="G296" s="629" t="n">
        <f aca="false">+C296+D296+E296+F296</f>
        <v>0</v>
      </c>
      <c r="H296" s="630" t="n">
        <v>0</v>
      </c>
      <c r="J296" s="611"/>
      <c r="K296" s="611"/>
    </row>
    <row r="297" customFormat="false" ht="15.75" hidden="true" customHeight="false" outlineLevel="0" collapsed="false">
      <c r="A297" s="626"/>
      <c r="B297" s="627"/>
      <c r="C297" s="176" t="n">
        <v>0</v>
      </c>
      <c r="D297" s="178" t="n">
        <v>0</v>
      </c>
      <c r="E297" s="178" t="n">
        <v>0</v>
      </c>
      <c r="F297" s="628" t="n">
        <v>0</v>
      </c>
      <c r="G297" s="629" t="n">
        <f aca="false">+C297+D297+E297+F297</f>
        <v>0</v>
      </c>
      <c r="H297" s="630" t="n">
        <v>0</v>
      </c>
      <c r="J297" s="611"/>
      <c r="K297" s="611"/>
    </row>
    <row r="298" customFormat="false" ht="15.75" hidden="true" customHeight="false" outlineLevel="0" collapsed="false">
      <c r="A298" s="626"/>
      <c r="B298" s="627"/>
      <c r="C298" s="176" t="n">
        <v>0</v>
      </c>
      <c r="D298" s="178" t="n">
        <v>0</v>
      </c>
      <c r="E298" s="178" t="n">
        <v>0</v>
      </c>
      <c r="F298" s="628" t="n">
        <v>0</v>
      </c>
      <c r="G298" s="629" t="n">
        <f aca="false">+C298+D298+E298+F298</f>
        <v>0</v>
      </c>
      <c r="H298" s="630" t="n">
        <v>0</v>
      </c>
      <c r="J298" s="611"/>
      <c r="K298" s="611"/>
    </row>
    <row r="299" customFormat="false" ht="15.75" hidden="true" customHeight="false" outlineLevel="0" collapsed="false">
      <c r="A299" s="626"/>
      <c r="B299" s="627"/>
      <c r="C299" s="176" t="n">
        <v>0</v>
      </c>
      <c r="D299" s="178" t="n">
        <v>0</v>
      </c>
      <c r="E299" s="178" t="n">
        <v>0</v>
      </c>
      <c r="F299" s="628" t="n">
        <v>0</v>
      </c>
      <c r="G299" s="629" t="n">
        <f aca="false">+C299+D299+E299+F299</f>
        <v>0</v>
      </c>
      <c r="H299" s="630" t="n">
        <v>0</v>
      </c>
      <c r="J299" s="611"/>
      <c r="K299" s="611"/>
    </row>
    <row r="300" customFormat="false" ht="15.75" hidden="true" customHeight="false" outlineLevel="0" collapsed="false">
      <c r="A300" s="626"/>
      <c r="B300" s="627"/>
      <c r="C300" s="176" t="n">
        <v>0</v>
      </c>
      <c r="D300" s="178" t="n">
        <v>0</v>
      </c>
      <c r="E300" s="178" t="n">
        <v>0</v>
      </c>
      <c r="F300" s="628" t="n">
        <v>0</v>
      </c>
      <c r="G300" s="629" t="n">
        <f aca="false">+C300+D300+E300+F300</f>
        <v>0</v>
      </c>
      <c r="H300" s="630" t="n">
        <v>0</v>
      </c>
      <c r="J300" s="611"/>
      <c r="K300" s="611"/>
    </row>
    <row r="301" customFormat="false" ht="15.75" hidden="true" customHeight="false" outlineLevel="0" collapsed="false">
      <c r="A301" s="626"/>
      <c r="B301" s="627"/>
      <c r="C301" s="176" t="n">
        <v>0</v>
      </c>
      <c r="D301" s="178" t="n">
        <v>0</v>
      </c>
      <c r="E301" s="178" t="n">
        <v>0</v>
      </c>
      <c r="F301" s="628" t="n">
        <v>0</v>
      </c>
      <c r="G301" s="629" t="n">
        <f aca="false">+C301+D301+E301+F301</f>
        <v>0</v>
      </c>
      <c r="H301" s="630" t="n">
        <v>0</v>
      </c>
      <c r="J301" s="611"/>
      <c r="K301" s="611"/>
    </row>
    <row r="302" customFormat="false" ht="15.75" hidden="true" customHeight="false" outlineLevel="0" collapsed="false">
      <c r="A302" s="626"/>
      <c r="B302" s="627"/>
      <c r="C302" s="176" t="n">
        <v>0</v>
      </c>
      <c r="D302" s="178" t="n">
        <v>0</v>
      </c>
      <c r="E302" s="178" t="n">
        <v>0</v>
      </c>
      <c r="F302" s="628" t="n">
        <v>0</v>
      </c>
      <c r="G302" s="629" t="n">
        <f aca="false">+C302+D302+E302+F302</f>
        <v>0</v>
      </c>
      <c r="H302" s="630" t="n">
        <v>0</v>
      </c>
      <c r="J302" s="611"/>
      <c r="K302" s="611"/>
    </row>
    <row r="303" customFormat="false" ht="15.75" hidden="true" customHeight="false" outlineLevel="0" collapsed="false">
      <c r="A303" s="626"/>
      <c r="B303" s="627"/>
      <c r="C303" s="176" t="n">
        <v>0</v>
      </c>
      <c r="D303" s="178" t="n">
        <v>0</v>
      </c>
      <c r="E303" s="178" t="n">
        <v>0</v>
      </c>
      <c r="F303" s="628" t="n">
        <v>0</v>
      </c>
      <c r="G303" s="629" t="n">
        <f aca="false">+C303+D303+E303+F303</f>
        <v>0</v>
      </c>
      <c r="H303" s="630" t="n">
        <v>0</v>
      </c>
      <c r="J303" s="611"/>
      <c r="K303" s="611"/>
    </row>
    <row r="304" customFormat="false" ht="15.75" hidden="true" customHeight="false" outlineLevel="0" collapsed="false">
      <c r="A304" s="626"/>
      <c r="B304" s="627"/>
      <c r="C304" s="176" t="n">
        <v>0</v>
      </c>
      <c r="D304" s="178" t="n">
        <v>0</v>
      </c>
      <c r="E304" s="178" t="n">
        <v>0</v>
      </c>
      <c r="F304" s="628" t="n">
        <v>0</v>
      </c>
      <c r="G304" s="629" t="n">
        <f aca="false">+C304+D304+E304+F304</f>
        <v>0</v>
      </c>
      <c r="H304" s="630" t="n">
        <v>0</v>
      </c>
      <c r="J304" s="611"/>
      <c r="K304" s="611"/>
    </row>
    <row r="305" customFormat="false" ht="15.75" hidden="true" customHeight="false" outlineLevel="0" collapsed="false">
      <c r="A305" s="626"/>
      <c r="B305" s="627"/>
      <c r="C305" s="176" t="n">
        <v>0</v>
      </c>
      <c r="D305" s="178" t="n">
        <v>0</v>
      </c>
      <c r="E305" s="178" t="n">
        <v>0</v>
      </c>
      <c r="F305" s="628" t="n">
        <v>0</v>
      </c>
      <c r="G305" s="629" t="n">
        <f aca="false">+C305+D305+E305+F305</f>
        <v>0</v>
      </c>
      <c r="H305" s="630" t="n">
        <v>0</v>
      </c>
      <c r="J305" s="611"/>
      <c r="K305" s="611"/>
    </row>
    <row r="306" customFormat="false" ht="15.75" hidden="true" customHeight="false" outlineLevel="0" collapsed="false">
      <c r="A306" s="626"/>
      <c r="B306" s="627"/>
      <c r="C306" s="176" t="n">
        <v>0</v>
      </c>
      <c r="D306" s="178" t="n">
        <v>0</v>
      </c>
      <c r="E306" s="178" t="n">
        <v>0</v>
      </c>
      <c r="F306" s="628" t="n">
        <v>0</v>
      </c>
      <c r="G306" s="629" t="n">
        <f aca="false">+C306+D306+E306+F306</f>
        <v>0</v>
      </c>
      <c r="H306" s="630" t="n">
        <v>0</v>
      </c>
      <c r="J306" s="611"/>
      <c r="K306" s="611"/>
    </row>
    <row r="307" customFormat="false" ht="15.75" hidden="true" customHeight="false" outlineLevel="0" collapsed="false">
      <c r="A307" s="626"/>
      <c r="B307" s="627"/>
      <c r="C307" s="176" t="n">
        <v>0</v>
      </c>
      <c r="D307" s="178" t="n">
        <v>0</v>
      </c>
      <c r="E307" s="178" t="n">
        <v>0</v>
      </c>
      <c r="F307" s="628" t="n">
        <v>0</v>
      </c>
      <c r="G307" s="629" t="n">
        <f aca="false">+C307+D307+E307+F307</f>
        <v>0</v>
      </c>
      <c r="H307" s="630" t="n">
        <v>0</v>
      </c>
      <c r="J307" s="611"/>
      <c r="K307" s="611"/>
    </row>
    <row r="308" customFormat="false" ht="15.75" hidden="true" customHeight="false" outlineLevel="0" collapsed="false">
      <c r="A308" s="626"/>
      <c r="B308" s="627"/>
      <c r="C308" s="176" t="n">
        <v>0</v>
      </c>
      <c r="D308" s="178" t="n">
        <v>0</v>
      </c>
      <c r="E308" s="178" t="n">
        <v>0</v>
      </c>
      <c r="F308" s="628" t="n">
        <v>0</v>
      </c>
      <c r="G308" s="629" t="n">
        <f aca="false">+C308+D308+E308+F308</f>
        <v>0</v>
      </c>
      <c r="H308" s="630" t="n">
        <v>0</v>
      </c>
      <c r="J308" s="611"/>
      <c r="K308" s="611"/>
    </row>
    <row r="309" customFormat="false" ht="15.75" hidden="true" customHeight="false" outlineLevel="0" collapsed="false">
      <c r="A309" s="626"/>
      <c r="B309" s="627"/>
      <c r="C309" s="176" t="n">
        <v>0</v>
      </c>
      <c r="D309" s="178" t="n">
        <v>0</v>
      </c>
      <c r="E309" s="178" t="n">
        <v>0</v>
      </c>
      <c r="F309" s="628" t="n">
        <v>0</v>
      </c>
      <c r="G309" s="629" t="n">
        <f aca="false">+C309+D309+E309+F309</f>
        <v>0</v>
      </c>
      <c r="H309" s="630" t="n">
        <v>0</v>
      </c>
      <c r="J309" s="611"/>
      <c r="K309" s="611"/>
    </row>
    <row r="310" customFormat="false" ht="15.75" hidden="true" customHeight="false" outlineLevel="0" collapsed="false">
      <c r="A310" s="626"/>
      <c r="B310" s="627"/>
      <c r="C310" s="176" t="n">
        <v>0</v>
      </c>
      <c r="D310" s="178" t="n">
        <v>0</v>
      </c>
      <c r="E310" s="178" t="n">
        <v>0</v>
      </c>
      <c r="F310" s="628" t="n">
        <v>0</v>
      </c>
      <c r="G310" s="629" t="n">
        <f aca="false">+C310+D310+E310+F310</f>
        <v>0</v>
      </c>
      <c r="H310" s="630" t="n">
        <v>0</v>
      </c>
      <c r="J310" s="611"/>
      <c r="K310" s="611"/>
    </row>
    <row r="311" customFormat="false" ht="15.75" hidden="true" customHeight="false" outlineLevel="0" collapsed="false">
      <c r="A311" s="626"/>
      <c r="B311" s="627"/>
      <c r="C311" s="176" t="n">
        <v>0</v>
      </c>
      <c r="D311" s="178" t="n">
        <v>0</v>
      </c>
      <c r="E311" s="178" t="n">
        <v>0</v>
      </c>
      <c r="F311" s="628" t="n">
        <v>0</v>
      </c>
      <c r="G311" s="629" t="n">
        <f aca="false">+C311+D311+E311+F311</f>
        <v>0</v>
      </c>
      <c r="H311" s="630" t="n">
        <v>0</v>
      </c>
      <c r="J311" s="611"/>
      <c r="K311" s="611"/>
    </row>
    <row r="312" customFormat="false" ht="15.75" hidden="true" customHeight="false" outlineLevel="0" collapsed="false">
      <c r="A312" s="626"/>
      <c r="B312" s="627"/>
      <c r="C312" s="176" t="n">
        <v>0</v>
      </c>
      <c r="D312" s="178" t="n">
        <v>0</v>
      </c>
      <c r="E312" s="178" t="n">
        <v>0</v>
      </c>
      <c r="F312" s="628" t="n">
        <v>0</v>
      </c>
      <c r="G312" s="629" t="n">
        <f aca="false">+C312+D312+E312+F312</f>
        <v>0</v>
      </c>
      <c r="H312" s="630" t="n">
        <v>0</v>
      </c>
      <c r="J312" s="611"/>
      <c r="K312" s="611"/>
    </row>
    <row r="313" customFormat="false" ht="15.75" hidden="true" customHeight="false" outlineLevel="0" collapsed="false">
      <c r="A313" s="626"/>
      <c r="B313" s="627"/>
      <c r="C313" s="176" t="n">
        <v>0</v>
      </c>
      <c r="D313" s="178" t="n">
        <v>0</v>
      </c>
      <c r="E313" s="178" t="n">
        <v>0</v>
      </c>
      <c r="F313" s="628" t="n">
        <v>0</v>
      </c>
      <c r="G313" s="629" t="n">
        <f aca="false">+C313+D313+E313+F313</f>
        <v>0</v>
      </c>
      <c r="H313" s="630" t="n">
        <v>0</v>
      </c>
      <c r="J313" s="611"/>
      <c r="K313" s="611"/>
    </row>
    <row r="314" customFormat="false" ht="16.5" hidden="false" customHeight="false" outlineLevel="0" collapsed="false">
      <c r="A314" s="636"/>
      <c r="B314" s="637" t="s">
        <v>735</v>
      </c>
      <c r="C314" s="648" t="n">
        <f aca="false">SUM(C214:C313)</f>
        <v>0</v>
      </c>
      <c r="D314" s="639" t="n">
        <f aca="false">SUM(D214:D313)</f>
        <v>0</v>
      </c>
      <c r="E314" s="639" t="n">
        <f aca="false">SUM(E214:E313)</f>
        <v>0</v>
      </c>
      <c r="F314" s="640" t="n">
        <f aca="false">SUM(F214:F313)</f>
        <v>0</v>
      </c>
      <c r="G314" s="638" t="n">
        <f aca="false">SUM(G214:G313)</f>
        <v>0</v>
      </c>
      <c r="H314" s="641" t="n">
        <f aca="false">SUM(H214:H313)</f>
        <v>0</v>
      </c>
      <c r="J314" s="611"/>
      <c r="K314" s="611"/>
    </row>
    <row r="315" customFormat="false" ht="15.75" hidden="false" customHeight="false" outlineLevel="0" collapsed="false">
      <c r="A315" s="642"/>
      <c r="B315" s="649" t="s">
        <v>736</v>
      </c>
      <c r="C315" s="643"/>
      <c r="D315" s="644"/>
      <c r="E315" s="644"/>
      <c r="F315" s="650"/>
      <c r="G315" s="651"/>
      <c r="H315" s="652"/>
      <c r="J315" s="611"/>
      <c r="K315" s="611"/>
    </row>
    <row r="316" customFormat="false" ht="15" hidden="false" customHeight="false" outlineLevel="0" collapsed="false">
      <c r="A316" s="626"/>
      <c r="B316" s="653"/>
      <c r="C316" s="176" t="n">
        <v>0</v>
      </c>
      <c r="D316" s="178" t="n">
        <v>0</v>
      </c>
      <c r="E316" s="178" t="n">
        <v>0</v>
      </c>
      <c r="F316" s="628" t="n">
        <v>0</v>
      </c>
      <c r="G316" s="629" t="n">
        <f aca="false">+C316+D316+E316+F316</f>
        <v>0</v>
      </c>
      <c r="H316" s="630" t="n">
        <v>0</v>
      </c>
      <c r="J316" s="611"/>
      <c r="K316" s="611"/>
    </row>
    <row r="317" customFormat="false" ht="15" hidden="false" customHeight="false" outlineLevel="0" collapsed="false">
      <c r="A317" s="626"/>
      <c r="B317" s="653"/>
      <c r="C317" s="176" t="n">
        <v>0</v>
      </c>
      <c r="D317" s="178" t="n">
        <v>0</v>
      </c>
      <c r="E317" s="178" t="n">
        <v>0</v>
      </c>
      <c r="F317" s="628" t="n">
        <v>0</v>
      </c>
      <c r="G317" s="629" t="n">
        <f aca="false">+C317+D317+E317+F317</f>
        <v>0</v>
      </c>
      <c r="H317" s="630" t="n">
        <v>0</v>
      </c>
      <c r="J317" s="611"/>
      <c r="K317" s="611"/>
    </row>
    <row r="318" customFormat="false" ht="15" hidden="false" customHeight="true" outlineLevel="0" collapsed="false">
      <c r="A318" s="626"/>
      <c r="B318" s="653"/>
      <c r="C318" s="176" t="n">
        <v>0</v>
      </c>
      <c r="D318" s="178" t="n">
        <v>0</v>
      </c>
      <c r="E318" s="178" t="n">
        <v>0</v>
      </c>
      <c r="F318" s="628" t="n">
        <v>0</v>
      </c>
      <c r="G318" s="629" t="n">
        <f aca="false">+C318+D318+E318+F318</f>
        <v>0</v>
      </c>
      <c r="H318" s="630" t="n">
        <v>0</v>
      </c>
      <c r="J318" s="611"/>
      <c r="K318" s="611"/>
    </row>
    <row r="319" customFormat="false" ht="15" hidden="true" customHeight="true" outlineLevel="0" collapsed="false">
      <c r="A319" s="626"/>
      <c r="B319" s="653"/>
      <c r="C319" s="176" t="n">
        <v>0</v>
      </c>
      <c r="D319" s="178" t="n">
        <v>0</v>
      </c>
      <c r="E319" s="178" t="n">
        <v>0</v>
      </c>
      <c r="F319" s="628" t="n">
        <v>0</v>
      </c>
      <c r="G319" s="629" t="n">
        <f aca="false">+C319+D319+E319+F319</f>
        <v>0</v>
      </c>
      <c r="H319" s="630" t="n">
        <v>0</v>
      </c>
      <c r="J319" s="611"/>
      <c r="K319" s="611"/>
    </row>
    <row r="320" customFormat="false" ht="15.75" hidden="true" customHeight="false" outlineLevel="0" collapsed="false">
      <c r="A320" s="626"/>
      <c r="B320" s="653"/>
      <c r="C320" s="176" t="n">
        <v>0</v>
      </c>
      <c r="D320" s="178" t="n">
        <v>0</v>
      </c>
      <c r="E320" s="178" t="n">
        <v>0</v>
      </c>
      <c r="F320" s="628" t="n">
        <v>0</v>
      </c>
      <c r="G320" s="629" t="n">
        <f aca="false">+C320+D320+E320+F320</f>
        <v>0</v>
      </c>
      <c r="H320" s="630" t="n">
        <v>0</v>
      </c>
      <c r="J320" s="611"/>
      <c r="K320" s="611"/>
    </row>
    <row r="321" customFormat="false" ht="15.75" hidden="true" customHeight="false" outlineLevel="0" collapsed="false">
      <c r="A321" s="626"/>
      <c r="B321" s="653"/>
      <c r="C321" s="176" t="n">
        <v>0</v>
      </c>
      <c r="D321" s="178" t="n">
        <v>0</v>
      </c>
      <c r="E321" s="178" t="n">
        <v>0</v>
      </c>
      <c r="F321" s="628" t="n">
        <v>0</v>
      </c>
      <c r="G321" s="629" t="n">
        <f aca="false">+C321+D321+E321+F321</f>
        <v>0</v>
      </c>
      <c r="H321" s="630" t="n">
        <v>0</v>
      </c>
      <c r="J321" s="611"/>
      <c r="K321" s="611"/>
    </row>
    <row r="322" customFormat="false" ht="15.75" hidden="true" customHeight="false" outlineLevel="0" collapsed="false">
      <c r="A322" s="626"/>
      <c r="B322" s="653"/>
      <c r="C322" s="176" t="n">
        <v>0</v>
      </c>
      <c r="D322" s="178" t="n">
        <v>0</v>
      </c>
      <c r="E322" s="178" t="n">
        <v>0</v>
      </c>
      <c r="F322" s="628" t="n">
        <v>0</v>
      </c>
      <c r="G322" s="629" t="n">
        <f aca="false">+C322+D322+E322+F322</f>
        <v>0</v>
      </c>
      <c r="H322" s="630" t="n">
        <v>0</v>
      </c>
      <c r="J322" s="611"/>
      <c r="K322" s="611"/>
    </row>
    <row r="323" customFormat="false" ht="15.75" hidden="true" customHeight="false" outlineLevel="0" collapsed="false">
      <c r="A323" s="626"/>
      <c r="B323" s="653"/>
      <c r="C323" s="176" t="n">
        <v>0</v>
      </c>
      <c r="D323" s="178" t="n">
        <v>0</v>
      </c>
      <c r="E323" s="178" t="n">
        <v>0</v>
      </c>
      <c r="F323" s="628" t="n">
        <v>0</v>
      </c>
      <c r="G323" s="629" t="n">
        <f aca="false">+C323+D323+E323+F323</f>
        <v>0</v>
      </c>
      <c r="H323" s="630" t="n">
        <v>0</v>
      </c>
      <c r="J323" s="611"/>
      <c r="K323" s="611"/>
    </row>
    <row r="324" customFormat="false" ht="15.75" hidden="true" customHeight="false" outlineLevel="0" collapsed="false">
      <c r="A324" s="626"/>
      <c r="B324" s="627"/>
      <c r="C324" s="176" t="n">
        <v>0</v>
      </c>
      <c r="D324" s="178" t="n">
        <v>0</v>
      </c>
      <c r="E324" s="178" t="n">
        <v>0</v>
      </c>
      <c r="F324" s="628" t="n">
        <v>0</v>
      </c>
      <c r="G324" s="629" t="n">
        <f aca="false">+C324+D324+E324+F324</f>
        <v>0</v>
      </c>
      <c r="H324" s="630" t="n">
        <v>0</v>
      </c>
      <c r="J324" s="611"/>
      <c r="K324" s="611"/>
    </row>
    <row r="325" customFormat="false" ht="15.75" hidden="true" customHeight="false" outlineLevel="0" collapsed="false">
      <c r="A325" s="626"/>
      <c r="B325" s="627"/>
      <c r="C325" s="176" t="n">
        <v>0</v>
      </c>
      <c r="D325" s="178" t="n">
        <v>0</v>
      </c>
      <c r="E325" s="178" t="n">
        <v>0</v>
      </c>
      <c r="F325" s="628" t="n">
        <v>0</v>
      </c>
      <c r="G325" s="629" t="n">
        <f aca="false">+C325+D325+E325+F325</f>
        <v>0</v>
      </c>
      <c r="H325" s="630" t="n">
        <v>0</v>
      </c>
      <c r="J325" s="611"/>
      <c r="K325" s="611"/>
    </row>
    <row r="326" customFormat="false" ht="15.75" hidden="true" customHeight="false" outlineLevel="0" collapsed="false">
      <c r="A326" s="626"/>
      <c r="B326" s="653"/>
      <c r="C326" s="176" t="n">
        <v>0</v>
      </c>
      <c r="D326" s="178" t="n">
        <v>0</v>
      </c>
      <c r="E326" s="178" t="n">
        <v>0</v>
      </c>
      <c r="F326" s="628" t="n">
        <v>0</v>
      </c>
      <c r="G326" s="629" t="n">
        <f aca="false">+C326+D326+E326+F326</f>
        <v>0</v>
      </c>
      <c r="H326" s="630" t="n">
        <v>0</v>
      </c>
      <c r="J326" s="611"/>
      <c r="K326" s="611"/>
    </row>
    <row r="327" customFormat="false" ht="15.75" hidden="true" customHeight="false" outlineLevel="0" collapsed="false">
      <c r="A327" s="626"/>
      <c r="B327" s="653"/>
      <c r="C327" s="176" t="n">
        <v>0</v>
      </c>
      <c r="D327" s="178" t="n">
        <v>0</v>
      </c>
      <c r="E327" s="178" t="n">
        <v>0</v>
      </c>
      <c r="F327" s="628" t="n">
        <v>0</v>
      </c>
      <c r="G327" s="629" t="n">
        <f aca="false">+C327+D327+E327+F327</f>
        <v>0</v>
      </c>
      <c r="H327" s="630" t="n">
        <v>0</v>
      </c>
      <c r="J327" s="611"/>
      <c r="K327" s="611"/>
    </row>
    <row r="328" customFormat="false" ht="15" hidden="true" customHeight="true" outlineLevel="0" collapsed="false">
      <c r="A328" s="626"/>
      <c r="B328" s="653"/>
      <c r="C328" s="176" t="n">
        <v>0</v>
      </c>
      <c r="D328" s="178" t="n">
        <v>0</v>
      </c>
      <c r="E328" s="178" t="n">
        <v>0</v>
      </c>
      <c r="F328" s="628" t="n">
        <v>0</v>
      </c>
      <c r="G328" s="629" t="n">
        <f aca="false">+C328+D328+E328+F328</f>
        <v>0</v>
      </c>
      <c r="H328" s="630" t="n">
        <v>0</v>
      </c>
      <c r="J328" s="611"/>
      <c r="K328" s="611"/>
    </row>
    <row r="329" customFormat="false" ht="15" hidden="true" customHeight="true" outlineLevel="0" collapsed="false">
      <c r="A329" s="626"/>
      <c r="B329" s="653"/>
      <c r="C329" s="176" t="n">
        <v>0</v>
      </c>
      <c r="D329" s="178" t="n">
        <v>0</v>
      </c>
      <c r="E329" s="178" t="n">
        <v>0</v>
      </c>
      <c r="F329" s="628" t="n">
        <v>0</v>
      </c>
      <c r="G329" s="629" t="n">
        <f aca="false">+C329+D329+E329+F329</f>
        <v>0</v>
      </c>
      <c r="H329" s="630" t="n">
        <v>0</v>
      </c>
      <c r="J329" s="611"/>
      <c r="K329" s="611"/>
    </row>
    <row r="330" customFormat="false" ht="15.75" hidden="true" customHeight="false" outlineLevel="0" collapsed="false">
      <c r="A330" s="626"/>
      <c r="B330" s="653"/>
      <c r="C330" s="176" t="n">
        <v>0</v>
      </c>
      <c r="D330" s="178" t="n">
        <v>0</v>
      </c>
      <c r="E330" s="178" t="n">
        <v>0</v>
      </c>
      <c r="F330" s="628" t="n">
        <v>0</v>
      </c>
      <c r="G330" s="629" t="n">
        <f aca="false">+C330+D330+E330+F330</f>
        <v>0</v>
      </c>
      <c r="H330" s="630" t="n">
        <v>0</v>
      </c>
      <c r="J330" s="611"/>
      <c r="K330" s="611"/>
    </row>
    <row r="331" customFormat="false" ht="15.75" hidden="true" customHeight="false" outlineLevel="0" collapsed="false">
      <c r="A331" s="626"/>
      <c r="B331" s="653"/>
      <c r="C331" s="176" t="n">
        <v>0</v>
      </c>
      <c r="D331" s="178" t="n">
        <v>0</v>
      </c>
      <c r="E331" s="178" t="n">
        <v>0</v>
      </c>
      <c r="F331" s="628" t="n">
        <v>0</v>
      </c>
      <c r="G331" s="629" t="n">
        <f aca="false">+C331+D331+E331+F331</f>
        <v>0</v>
      </c>
      <c r="H331" s="630" t="n">
        <v>0</v>
      </c>
      <c r="J331" s="611"/>
      <c r="K331" s="611"/>
    </row>
    <row r="332" customFormat="false" ht="15.75" hidden="true" customHeight="false" outlineLevel="0" collapsed="false">
      <c r="A332" s="626"/>
      <c r="B332" s="653"/>
      <c r="C332" s="176" t="n">
        <v>0</v>
      </c>
      <c r="D332" s="178" t="n">
        <v>0</v>
      </c>
      <c r="E332" s="178" t="n">
        <v>0</v>
      </c>
      <c r="F332" s="628" t="n">
        <v>0</v>
      </c>
      <c r="G332" s="629" t="n">
        <f aca="false">+C332+D332+E332+F332</f>
        <v>0</v>
      </c>
      <c r="H332" s="630" t="n">
        <v>0</v>
      </c>
      <c r="J332" s="611"/>
      <c r="K332" s="611"/>
    </row>
    <row r="333" customFormat="false" ht="15.75" hidden="true" customHeight="false" outlineLevel="0" collapsed="false">
      <c r="A333" s="626"/>
      <c r="B333" s="653"/>
      <c r="C333" s="176" t="n">
        <v>0</v>
      </c>
      <c r="D333" s="178" t="n">
        <v>0</v>
      </c>
      <c r="E333" s="178" t="n">
        <v>0</v>
      </c>
      <c r="F333" s="628" t="n">
        <v>0</v>
      </c>
      <c r="G333" s="629" t="n">
        <f aca="false">+C333+D333+E333+F333</f>
        <v>0</v>
      </c>
      <c r="H333" s="630" t="n">
        <v>0</v>
      </c>
      <c r="J333" s="611"/>
      <c r="K333" s="611"/>
    </row>
    <row r="334" customFormat="false" ht="15" hidden="true" customHeight="true" outlineLevel="0" collapsed="false">
      <c r="A334" s="626"/>
      <c r="B334" s="653"/>
      <c r="C334" s="176" t="n">
        <v>0</v>
      </c>
      <c r="D334" s="178" t="n">
        <v>0</v>
      </c>
      <c r="E334" s="178" t="n">
        <v>0</v>
      </c>
      <c r="F334" s="628" t="n">
        <v>0</v>
      </c>
      <c r="G334" s="629" t="n">
        <f aca="false">+C334+D334+E334+F334</f>
        <v>0</v>
      </c>
      <c r="H334" s="630" t="n">
        <v>0</v>
      </c>
      <c r="J334" s="611"/>
      <c r="K334" s="611"/>
    </row>
    <row r="335" customFormat="false" ht="15" hidden="true" customHeight="true" outlineLevel="0" collapsed="false">
      <c r="A335" s="626"/>
      <c r="B335" s="653"/>
      <c r="C335" s="176" t="n">
        <v>0</v>
      </c>
      <c r="D335" s="178" t="n">
        <v>0</v>
      </c>
      <c r="E335" s="178" t="n">
        <v>0</v>
      </c>
      <c r="F335" s="628" t="n">
        <v>0</v>
      </c>
      <c r="G335" s="629" t="n">
        <f aca="false">+C335+D335+E335+F335</f>
        <v>0</v>
      </c>
      <c r="H335" s="630" t="n">
        <v>0</v>
      </c>
      <c r="J335" s="611"/>
      <c r="K335" s="611"/>
    </row>
    <row r="336" customFormat="false" ht="15.75" hidden="true" customHeight="false" outlineLevel="0" collapsed="false">
      <c r="A336" s="626"/>
      <c r="B336" s="653"/>
      <c r="C336" s="176" t="n">
        <v>0</v>
      </c>
      <c r="D336" s="178" t="n">
        <v>0</v>
      </c>
      <c r="E336" s="178" t="n">
        <v>0</v>
      </c>
      <c r="F336" s="628" t="n">
        <v>0</v>
      </c>
      <c r="G336" s="629" t="n">
        <f aca="false">+C336+D336+E336+F336</f>
        <v>0</v>
      </c>
      <c r="H336" s="630" t="n">
        <v>0</v>
      </c>
      <c r="J336" s="611"/>
      <c r="K336" s="611"/>
    </row>
    <row r="337" customFormat="false" ht="15.75" hidden="true" customHeight="false" outlineLevel="0" collapsed="false">
      <c r="A337" s="626"/>
      <c r="B337" s="653"/>
      <c r="C337" s="176" t="n">
        <v>0</v>
      </c>
      <c r="D337" s="178" t="n">
        <v>0</v>
      </c>
      <c r="E337" s="178" t="n">
        <v>0</v>
      </c>
      <c r="F337" s="628" t="n">
        <v>0</v>
      </c>
      <c r="G337" s="629" t="n">
        <f aca="false">+C337+D337+E337+F337</f>
        <v>0</v>
      </c>
      <c r="H337" s="630" t="n">
        <v>0</v>
      </c>
      <c r="J337" s="611"/>
      <c r="K337" s="611"/>
    </row>
    <row r="338" customFormat="false" ht="15.75" hidden="true" customHeight="false" outlineLevel="0" collapsed="false">
      <c r="A338" s="626"/>
      <c r="B338" s="653"/>
      <c r="C338" s="176" t="n">
        <v>0</v>
      </c>
      <c r="D338" s="178" t="n">
        <v>0</v>
      </c>
      <c r="E338" s="178" t="n">
        <v>0</v>
      </c>
      <c r="F338" s="628" t="n">
        <v>0</v>
      </c>
      <c r="G338" s="629" t="n">
        <f aca="false">+C338+D338+E338+F338</f>
        <v>0</v>
      </c>
      <c r="H338" s="630" t="n">
        <v>0</v>
      </c>
      <c r="J338" s="611"/>
      <c r="K338" s="611"/>
    </row>
    <row r="339" customFormat="false" ht="15.75" hidden="true" customHeight="false" outlineLevel="0" collapsed="false">
      <c r="A339" s="626"/>
      <c r="B339" s="653"/>
      <c r="C339" s="176" t="n">
        <v>0</v>
      </c>
      <c r="D339" s="178" t="n">
        <v>0</v>
      </c>
      <c r="E339" s="178" t="n">
        <v>0</v>
      </c>
      <c r="F339" s="628" t="n">
        <v>0</v>
      </c>
      <c r="G339" s="629" t="n">
        <f aca="false">+C339+D339+E339+F339</f>
        <v>0</v>
      </c>
      <c r="H339" s="630" t="n">
        <v>0</v>
      </c>
      <c r="J339" s="611"/>
      <c r="K339" s="611"/>
    </row>
    <row r="340" customFormat="false" ht="15.75" hidden="true" customHeight="false" outlineLevel="0" collapsed="false">
      <c r="A340" s="626"/>
      <c r="B340" s="627"/>
      <c r="C340" s="176" t="n">
        <v>0</v>
      </c>
      <c r="D340" s="178" t="n">
        <v>0</v>
      </c>
      <c r="E340" s="178" t="n">
        <v>0</v>
      </c>
      <c r="F340" s="628" t="n">
        <v>0</v>
      </c>
      <c r="G340" s="629" t="n">
        <f aca="false">+C340+D340+E340+F340</f>
        <v>0</v>
      </c>
      <c r="H340" s="630" t="n">
        <v>0</v>
      </c>
      <c r="J340" s="611"/>
      <c r="K340" s="611"/>
    </row>
    <row r="341" customFormat="false" ht="15.75" hidden="true" customHeight="false" outlineLevel="0" collapsed="false">
      <c r="A341" s="626"/>
      <c r="B341" s="627"/>
      <c r="C341" s="176" t="n">
        <v>0</v>
      </c>
      <c r="D341" s="178" t="n">
        <v>0</v>
      </c>
      <c r="E341" s="178" t="n">
        <v>0</v>
      </c>
      <c r="F341" s="628" t="n">
        <v>0</v>
      </c>
      <c r="G341" s="629" t="n">
        <f aca="false">+C341+D341+E341+F341</f>
        <v>0</v>
      </c>
      <c r="H341" s="630" t="n">
        <v>0</v>
      </c>
      <c r="J341" s="611"/>
      <c r="K341" s="611"/>
    </row>
    <row r="342" customFormat="false" ht="15.75" hidden="true" customHeight="false" outlineLevel="0" collapsed="false">
      <c r="A342" s="626"/>
      <c r="B342" s="653"/>
      <c r="C342" s="176" t="n">
        <v>0</v>
      </c>
      <c r="D342" s="178" t="n">
        <v>0</v>
      </c>
      <c r="E342" s="178" t="n">
        <v>0</v>
      </c>
      <c r="F342" s="628" t="n">
        <v>0</v>
      </c>
      <c r="G342" s="629" t="n">
        <f aca="false">+C342+D342+E342+F342</f>
        <v>0</v>
      </c>
      <c r="H342" s="630" t="n">
        <v>0</v>
      </c>
      <c r="J342" s="611"/>
      <c r="K342" s="611"/>
    </row>
    <row r="343" customFormat="false" ht="15.75" hidden="true" customHeight="false" outlineLevel="0" collapsed="false">
      <c r="A343" s="626"/>
      <c r="B343" s="653"/>
      <c r="C343" s="176" t="n">
        <v>0</v>
      </c>
      <c r="D343" s="178" t="n">
        <v>0</v>
      </c>
      <c r="E343" s="178" t="n">
        <v>0</v>
      </c>
      <c r="F343" s="628" t="n">
        <v>0</v>
      </c>
      <c r="G343" s="629" t="n">
        <f aca="false">+C343+D343+E343+F343</f>
        <v>0</v>
      </c>
      <c r="H343" s="630" t="n">
        <v>0</v>
      </c>
      <c r="J343" s="611"/>
      <c r="K343" s="611"/>
    </row>
    <row r="344" customFormat="false" ht="15" hidden="true" customHeight="true" outlineLevel="0" collapsed="false">
      <c r="A344" s="626"/>
      <c r="B344" s="653"/>
      <c r="C344" s="176" t="n">
        <v>0</v>
      </c>
      <c r="D344" s="178" t="n">
        <v>0</v>
      </c>
      <c r="E344" s="178" t="n">
        <v>0</v>
      </c>
      <c r="F344" s="628" t="n">
        <v>0</v>
      </c>
      <c r="G344" s="629" t="n">
        <f aca="false">+C344+D344+E344+F344</f>
        <v>0</v>
      </c>
      <c r="H344" s="630" t="n">
        <v>0</v>
      </c>
      <c r="J344" s="611"/>
      <c r="K344" s="611"/>
    </row>
    <row r="345" customFormat="false" ht="15" hidden="true" customHeight="true" outlineLevel="0" collapsed="false">
      <c r="A345" s="626"/>
      <c r="B345" s="653"/>
      <c r="C345" s="176" t="n">
        <v>0</v>
      </c>
      <c r="D345" s="178" t="n">
        <v>0</v>
      </c>
      <c r="E345" s="178" t="n">
        <v>0</v>
      </c>
      <c r="F345" s="628" t="n">
        <v>0</v>
      </c>
      <c r="G345" s="629" t="n">
        <f aca="false">+C345+D345+E345+F345</f>
        <v>0</v>
      </c>
      <c r="H345" s="630" t="n">
        <v>0</v>
      </c>
      <c r="J345" s="611"/>
      <c r="K345" s="611"/>
    </row>
    <row r="346" customFormat="false" ht="15.75" hidden="true" customHeight="false" outlineLevel="0" collapsed="false">
      <c r="A346" s="626"/>
      <c r="B346" s="653"/>
      <c r="C346" s="176" t="n">
        <v>0</v>
      </c>
      <c r="D346" s="178" t="n">
        <v>0</v>
      </c>
      <c r="E346" s="178" t="n">
        <v>0</v>
      </c>
      <c r="F346" s="628" t="n">
        <v>0</v>
      </c>
      <c r="G346" s="629" t="n">
        <f aca="false">+C346+D346+E346+F346</f>
        <v>0</v>
      </c>
      <c r="H346" s="630" t="n">
        <v>0</v>
      </c>
      <c r="J346" s="611"/>
      <c r="K346" s="611"/>
    </row>
    <row r="347" customFormat="false" ht="15.75" hidden="true" customHeight="false" outlineLevel="0" collapsed="false">
      <c r="A347" s="626"/>
      <c r="B347" s="653"/>
      <c r="C347" s="176" t="n">
        <v>0</v>
      </c>
      <c r="D347" s="178" t="n">
        <v>0</v>
      </c>
      <c r="E347" s="178" t="n">
        <v>0</v>
      </c>
      <c r="F347" s="628" t="n">
        <v>0</v>
      </c>
      <c r="G347" s="629" t="n">
        <f aca="false">+C347+D347+E347+F347</f>
        <v>0</v>
      </c>
      <c r="H347" s="630" t="n">
        <v>0</v>
      </c>
      <c r="J347" s="611"/>
      <c r="K347" s="611"/>
    </row>
    <row r="348" customFormat="false" ht="15.75" hidden="true" customHeight="false" outlineLevel="0" collapsed="false">
      <c r="A348" s="626"/>
      <c r="B348" s="653"/>
      <c r="C348" s="176" t="n">
        <v>0</v>
      </c>
      <c r="D348" s="178" t="n">
        <v>0</v>
      </c>
      <c r="E348" s="178" t="n">
        <v>0</v>
      </c>
      <c r="F348" s="628" t="n">
        <v>0</v>
      </c>
      <c r="G348" s="629" t="n">
        <f aca="false">+C348+D348+E348+F348</f>
        <v>0</v>
      </c>
      <c r="H348" s="630" t="n">
        <v>0</v>
      </c>
      <c r="J348" s="611"/>
      <c r="K348" s="611"/>
    </row>
    <row r="349" customFormat="false" ht="15.75" hidden="true" customHeight="false" outlineLevel="0" collapsed="false">
      <c r="A349" s="626"/>
      <c r="B349" s="653"/>
      <c r="C349" s="176" t="n">
        <v>0</v>
      </c>
      <c r="D349" s="178" t="n">
        <v>0</v>
      </c>
      <c r="E349" s="178" t="n">
        <v>0</v>
      </c>
      <c r="F349" s="628" t="n">
        <v>0</v>
      </c>
      <c r="G349" s="629" t="n">
        <f aca="false">+C349+D349+E349+F349</f>
        <v>0</v>
      </c>
      <c r="H349" s="630" t="n">
        <v>0</v>
      </c>
      <c r="J349" s="611"/>
      <c r="K349" s="611"/>
    </row>
    <row r="350" customFormat="false" ht="15" hidden="true" customHeight="true" outlineLevel="0" collapsed="false">
      <c r="A350" s="626"/>
      <c r="B350" s="653"/>
      <c r="C350" s="176" t="n">
        <v>0</v>
      </c>
      <c r="D350" s="178" t="n">
        <v>0</v>
      </c>
      <c r="E350" s="178" t="n">
        <v>0</v>
      </c>
      <c r="F350" s="628" t="n">
        <v>0</v>
      </c>
      <c r="G350" s="629" t="n">
        <f aca="false">+C350+D350+E350+F350</f>
        <v>0</v>
      </c>
      <c r="H350" s="630" t="n">
        <v>0</v>
      </c>
      <c r="J350" s="611"/>
      <c r="K350" s="611"/>
    </row>
    <row r="351" customFormat="false" ht="15" hidden="true" customHeight="true" outlineLevel="0" collapsed="false">
      <c r="A351" s="626"/>
      <c r="B351" s="653"/>
      <c r="C351" s="176" t="n">
        <v>0</v>
      </c>
      <c r="D351" s="178" t="n">
        <v>0</v>
      </c>
      <c r="E351" s="178" t="n">
        <v>0</v>
      </c>
      <c r="F351" s="628" t="n">
        <v>0</v>
      </c>
      <c r="G351" s="629" t="n">
        <f aca="false">+C351+D351+E351+F351</f>
        <v>0</v>
      </c>
      <c r="H351" s="630" t="n">
        <v>0</v>
      </c>
      <c r="J351" s="611"/>
      <c r="K351" s="611"/>
    </row>
    <row r="352" customFormat="false" ht="15.75" hidden="true" customHeight="false" outlineLevel="0" collapsed="false">
      <c r="A352" s="626"/>
      <c r="B352" s="653"/>
      <c r="C352" s="176" t="n">
        <v>0</v>
      </c>
      <c r="D352" s="178" t="n">
        <v>0</v>
      </c>
      <c r="E352" s="178" t="n">
        <v>0</v>
      </c>
      <c r="F352" s="628" t="n">
        <v>0</v>
      </c>
      <c r="G352" s="629" t="n">
        <f aca="false">+C352+D352+E352+F352</f>
        <v>0</v>
      </c>
      <c r="H352" s="630" t="n">
        <v>0</v>
      </c>
      <c r="J352" s="611"/>
      <c r="K352" s="611"/>
    </row>
    <row r="353" customFormat="false" ht="15.75" hidden="true" customHeight="false" outlineLevel="0" collapsed="false">
      <c r="A353" s="626"/>
      <c r="B353" s="653"/>
      <c r="C353" s="176" t="n">
        <v>0</v>
      </c>
      <c r="D353" s="178" t="n">
        <v>0</v>
      </c>
      <c r="E353" s="178" t="n">
        <v>0</v>
      </c>
      <c r="F353" s="628" t="n">
        <v>0</v>
      </c>
      <c r="G353" s="629" t="n">
        <f aca="false">+C353+D353+E353+F353</f>
        <v>0</v>
      </c>
      <c r="H353" s="630" t="n">
        <v>0</v>
      </c>
      <c r="J353" s="611"/>
      <c r="K353" s="611"/>
    </row>
    <row r="354" customFormat="false" ht="15.75" hidden="true" customHeight="false" outlineLevel="0" collapsed="false">
      <c r="A354" s="626"/>
      <c r="B354" s="653"/>
      <c r="C354" s="176" t="n">
        <v>0</v>
      </c>
      <c r="D354" s="178" t="n">
        <v>0</v>
      </c>
      <c r="E354" s="178" t="n">
        <v>0</v>
      </c>
      <c r="F354" s="628" t="n">
        <v>0</v>
      </c>
      <c r="G354" s="629" t="n">
        <f aca="false">+C354+D354+E354+F354</f>
        <v>0</v>
      </c>
      <c r="H354" s="630" t="n">
        <v>0</v>
      </c>
      <c r="J354" s="611"/>
      <c r="K354" s="611"/>
    </row>
    <row r="355" customFormat="false" ht="15.75" hidden="true" customHeight="false" outlineLevel="0" collapsed="false">
      <c r="A355" s="626"/>
      <c r="B355" s="653"/>
      <c r="C355" s="176" t="n">
        <v>0</v>
      </c>
      <c r="D355" s="178" t="n">
        <v>0</v>
      </c>
      <c r="E355" s="178" t="n">
        <v>0</v>
      </c>
      <c r="F355" s="628" t="n">
        <v>0</v>
      </c>
      <c r="G355" s="629" t="n">
        <f aca="false">+C355+D355+E355+F355</f>
        <v>0</v>
      </c>
      <c r="H355" s="630" t="n">
        <v>0</v>
      </c>
      <c r="J355" s="611"/>
      <c r="K355" s="611"/>
    </row>
    <row r="356" customFormat="false" ht="15.75" hidden="true" customHeight="false" outlineLevel="0" collapsed="false">
      <c r="A356" s="626"/>
      <c r="B356" s="627"/>
      <c r="C356" s="176" t="n">
        <v>0</v>
      </c>
      <c r="D356" s="178" t="n">
        <v>0</v>
      </c>
      <c r="E356" s="178" t="n">
        <v>0</v>
      </c>
      <c r="F356" s="628" t="n">
        <v>0</v>
      </c>
      <c r="G356" s="629" t="n">
        <f aca="false">+C356+D356+E356+F356</f>
        <v>0</v>
      </c>
      <c r="H356" s="630" t="n">
        <v>0</v>
      </c>
      <c r="J356" s="611"/>
      <c r="K356" s="611"/>
    </row>
    <row r="357" customFormat="false" ht="15.75" hidden="true" customHeight="false" outlineLevel="0" collapsed="false">
      <c r="A357" s="626"/>
      <c r="B357" s="627"/>
      <c r="C357" s="176" t="n">
        <v>0</v>
      </c>
      <c r="D357" s="178" t="n">
        <v>0</v>
      </c>
      <c r="E357" s="178" t="n">
        <v>0</v>
      </c>
      <c r="F357" s="628" t="n">
        <v>0</v>
      </c>
      <c r="G357" s="629" t="n">
        <f aca="false">+C357+D357+E357+F357</f>
        <v>0</v>
      </c>
      <c r="H357" s="630" t="n">
        <v>0</v>
      </c>
      <c r="J357" s="611"/>
      <c r="K357" s="611"/>
    </row>
    <row r="358" customFormat="false" ht="15.75" hidden="true" customHeight="false" outlineLevel="0" collapsed="false">
      <c r="A358" s="626"/>
      <c r="B358" s="653"/>
      <c r="C358" s="176" t="n">
        <v>0</v>
      </c>
      <c r="D358" s="178" t="n">
        <v>0</v>
      </c>
      <c r="E358" s="178" t="n">
        <v>0</v>
      </c>
      <c r="F358" s="628" t="n">
        <v>0</v>
      </c>
      <c r="G358" s="629" t="n">
        <f aca="false">+C358+D358+E358+F358</f>
        <v>0</v>
      </c>
      <c r="H358" s="630" t="n">
        <v>0</v>
      </c>
      <c r="J358" s="611"/>
      <c r="K358" s="611"/>
    </row>
    <row r="359" customFormat="false" ht="15.75" hidden="true" customHeight="false" outlineLevel="0" collapsed="false">
      <c r="A359" s="626"/>
      <c r="B359" s="653"/>
      <c r="C359" s="176" t="n">
        <v>0</v>
      </c>
      <c r="D359" s="178" t="n">
        <v>0</v>
      </c>
      <c r="E359" s="178" t="n">
        <v>0</v>
      </c>
      <c r="F359" s="628" t="n">
        <v>0</v>
      </c>
      <c r="G359" s="629" t="n">
        <f aca="false">+C359+D359+E359+F359</f>
        <v>0</v>
      </c>
      <c r="H359" s="630" t="n">
        <v>0</v>
      </c>
      <c r="J359" s="611"/>
      <c r="K359" s="611"/>
    </row>
    <row r="360" customFormat="false" ht="15" hidden="true" customHeight="true" outlineLevel="0" collapsed="false">
      <c r="A360" s="626"/>
      <c r="B360" s="653"/>
      <c r="C360" s="176" t="n">
        <v>0</v>
      </c>
      <c r="D360" s="178" t="n">
        <v>0</v>
      </c>
      <c r="E360" s="178" t="n">
        <v>0</v>
      </c>
      <c r="F360" s="628" t="n">
        <v>0</v>
      </c>
      <c r="G360" s="629" t="n">
        <f aca="false">+C360+D360+E360+F360</f>
        <v>0</v>
      </c>
      <c r="H360" s="630" t="n">
        <v>0</v>
      </c>
      <c r="J360" s="611"/>
      <c r="K360" s="611"/>
    </row>
    <row r="361" customFormat="false" ht="15" hidden="true" customHeight="true" outlineLevel="0" collapsed="false">
      <c r="A361" s="626"/>
      <c r="B361" s="653"/>
      <c r="C361" s="176" t="n">
        <v>0</v>
      </c>
      <c r="D361" s="178" t="n">
        <v>0</v>
      </c>
      <c r="E361" s="178" t="n">
        <v>0</v>
      </c>
      <c r="F361" s="628" t="n">
        <v>0</v>
      </c>
      <c r="G361" s="629" t="n">
        <f aca="false">+C361+D361+E361+F361</f>
        <v>0</v>
      </c>
      <c r="H361" s="630" t="n">
        <v>0</v>
      </c>
      <c r="J361" s="611"/>
      <c r="K361" s="611"/>
    </row>
    <row r="362" customFormat="false" ht="15.75" hidden="true" customHeight="false" outlineLevel="0" collapsed="false">
      <c r="A362" s="626"/>
      <c r="B362" s="653"/>
      <c r="C362" s="176" t="n">
        <v>0</v>
      </c>
      <c r="D362" s="178" t="n">
        <v>0</v>
      </c>
      <c r="E362" s="178" t="n">
        <v>0</v>
      </c>
      <c r="F362" s="628" t="n">
        <v>0</v>
      </c>
      <c r="G362" s="629" t="n">
        <f aca="false">+C362+D362+E362+F362</f>
        <v>0</v>
      </c>
      <c r="H362" s="630" t="n">
        <v>0</v>
      </c>
      <c r="J362" s="611"/>
      <c r="K362" s="611"/>
    </row>
    <row r="363" customFormat="false" ht="15.75" hidden="true" customHeight="false" outlineLevel="0" collapsed="false">
      <c r="A363" s="626"/>
      <c r="B363" s="653"/>
      <c r="C363" s="176" t="n">
        <v>0</v>
      </c>
      <c r="D363" s="178" t="n">
        <v>0</v>
      </c>
      <c r="E363" s="178" t="n">
        <v>0</v>
      </c>
      <c r="F363" s="628" t="n">
        <v>0</v>
      </c>
      <c r="G363" s="629" t="n">
        <f aca="false">+C363+D363+E363+F363</f>
        <v>0</v>
      </c>
      <c r="H363" s="630" t="n">
        <v>0</v>
      </c>
      <c r="J363" s="611"/>
      <c r="K363" s="611"/>
    </row>
    <row r="364" customFormat="false" ht="15.75" hidden="true" customHeight="false" outlineLevel="0" collapsed="false">
      <c r="A364" s="626"/>
      <c r="B364" s="653"/>
      <c r="C364" s="176" t="n">
        <v>0</v>
      </c>
      <c r="D364" s="178" t="n">
        <v>0</v>
      </c>
      <c r="E364" s="178" t="n">
        <v>0</v>
      </c>
      <c r="F364" s="628" t="n">
        <v>0</v>
      </c>
      <c r="G364" s="629" t="n">
        <f aca="false">+C364+D364+E364+F364</f>
        <v>0</v>
      </c>
      <c r="H364" s="630" t="n">
        <v>0</v>
      </c>
      <c r="J364" s="611"/>
      <c r="K364" s="611"/>
    </row>
    <row r="365" customFormat="false" ht="15.75" hidden="true" customHeight="false" outlineLevel="0" collapsed="false">
      <c r="A365" s="626"/>
      <c r="B365" s="653"/>
      <c r="C365" s="176" t="n">
        <v>0</v>
      </c>
      <c r="D365" s="178" t="n">
        <v>0</v>
      </c>
      <c r="E365" s="178" t="n">
        <v>0</v>
      </c>
      <c r="F365" s="628" t="n">
        <v>0</v>
      </c>
      <c r="G365" s="629" t="n">
        <f aca="false">+C365+D365+E365+F365</f>
        <v>0</v>
      </c>
      <c r="H365" s="630" t="n">
        <v>0</v>
      </c>
      <c r="J365" s="611"/>
      <c r="K365" s="611"/>
    </row>
    <row r="366" customFormat="false" ht="15.75" hidden="true" customHeight="false" outlineLevel="0" collapsed="false">
      <c r="A366" s="626"/>
      <c r="B366" s="627"/>
      <c r="C366" s="176" t="n">
        <v>0</v>
      </c>
      <c r="D366" s="178" t="n">
        <v>0</v>
      </c>
      <c r="E366" s="178" t="n">
        <v>0</v>
      </c>
      <c r="F366" s="628" t="n">
        <v>0</v>
      </c>
      <c r="G366" s="629" t="n">
        <f aca="false">+C366+D366+E366+F366</f>
        <v>0</v>
      </c>
      <c r="H366" s="630" t="n">
        <v>0</v>
      </c>
      <c r="J366" s="611"/>
      <c r="K366" s="611"/>
    </row>
    <row r="367" customFormat="false" ht="15.75" hidden="true" customHeight="false" outlineLevel="0" collapsed="false">
      <c r="A367" s="626"/>
      <c r="B367" s="653"/>
      <c r="C367" s="176" t="n">
        <v>0</v>
      </c>
      <c r="D367" s="178" t="n">
        <v>0</v>
      </c>
      <c r="E367" s="178" t="n">
        <v>0</v>
      </c>
      <c r="F367" s="628" t="n">
        <v>0</v>
      </c>
      <c r="G367" s="629" t="n">
        <f aca="false">+C367+D367+E367+F367</f>
        <v>0</v>
      </c>
      <c r="H367" s="630" t="n">
        <v>0</v>
      </c>
      <c r="J367" s="611"/>
      <c r="K367" s="611"/>
    </row>
    <row r="368" customFormat="false" ht="15" hidden="true" customHeight="true" outlineLevel="0" collapsed="false">
      <c r="A368" s="626"/>
      <c r="B368" s="653"/>
      <c r="C368" s="176" t="n">
        <v>0</v>
      </c>
      <c r="D368" s="178" t="n">
        <v>0</v>
      </c>
      <c r="E368" s="178" t="n">
        <v>0</v>
      </c>
      <c r="F368" s="628" t="n">
        <v>0</v>
      </c>
      <c r="G368" s="629" t="n">
        <f aca="false">+C368+D368+E368+F368</f>
        <v>0</v>
      </c>
      <c r="H368" s="630" t="n">
        <v>0</v>
      </c>
      <c r="J368" s="611"/>
      <c r="K368" s="611"/>
    </row>
    <row r="369" customFormat="false" ht="15" hidden="true" customHeight="true" outlineLevel="0" collapsed="false">
      <c r="A369" s="626"/>
      <c r="B369" s="653"/>
      <c r="C369" s="176" t="n">
        <v>0</v>
      </c>
      <c r="D369" s="178" t="n">
        <v>0</v>
      </c>
      <c r="E369" s="178" t="n">
        <v>0</v>
      </c>
      <c r="F369" s="628" t="n">
        <v>0</v>
      </c>
      <c r="G369" s="629" t="n">
        <f aca="false">+C369+D369+E369+F369</f>
        <v>0</v>
      </c>
      <c r="H369" s="630" t="n">
        <v>0</v>
      </c>
      <c r="J369" s="611"/>
      <c r="K369" s="611"/>
    </row>
    <row r="370" customFormat="false" ht="15.75" hidden="true" customHeight="false" outlineLevel="0" collapsed="false">
      <c r="A370" s="626"/>
      <c r="B370" s="653"/>
      <c r="C370" s="176" t="n">
        <v>0</v>
      </c>
      <c r="D370" s="178" t="n">
        <v>0</v>
      </c>
      <c r="E370" s="178" t="n">
        <v>0</v>
      </c>
      <c r="F370" s="628" t="n">
        <v>0</v>
      </c>
      <c r="G370" s="629" t="n">
        <f aca="false">+C370+D370+E370+F370</f>
        <v>0</v>
      </c>
      <c r="H370" s="630" t="n">
        <v>0</v>
      </c>
      <c r="J370" s="611"/>
      <c r="K370" s="611"/>
    </row>
    <row r="371" customFormat="false" ht="15.75" hidden="true" customHeight="false" outlineLevel="0" collapsed="false">
      <c r="A371" s="626"/>
      <c r="B371" s="653"/>
      <c r="C371" s="176" t="n">
        <v>0</v>
      </c>
      <c r="D371" s="178" t="n">
        <v>0</v>
      </c>
      <c r="E371" s="178" t="n">
        <v>0</v>
      </c>
      <c r="F371" s="628" t="n">
        <v>0</v>
      </c>
      <c r="G371" s="629" t="n">
        <f aca="false">+C371+D371+E371+F371</f>
        <v>0</v>
      </c>
      <c r="H371" s="630" t="n">
        <v>0</v>
      </c>
      <c r="J371" s="611"/>
      <c r="K371" s="611"/>
    </row>
    <row r="372" customFormat="false" ht="15.75" hidden="true" customHeight="false" outlineLevel="0" collapsed="false">
      <c r="A372" s="626"/>
      <c r="B372" s="653"/>
      <c r="C372" s="176" t="n">
        <v>0</v>
      </c>
      <c r="D372" s="178" t="n">
        <v>0</v>
      </c>
      <c r="E372" s="178" t="n">
        <v>0</v>
      </c>
      <c r="F372" s="628" t="n">
        <v>0</v>
      </c>
      <c r="G372" s="629" t="n">
        <f aca="false">+C372+D372+E372+F372</f>
        <v>0</v>
      </c>
      <c r="H372" s="630" t="n">
        <v>0</v>
      </c>
      <c r="J372" s="611"/>
      <c r="K372" s="611"/>
    </row>
    <row r="373" customFormat="false" ht="15.75" hidden="true" customHeight="false" outlineLevel="0" collapsed="false">
      <c r="A373" s="626"/>
      <c r="B373" s="653"/>
      <c r="C373" s="176" t="n">
        <v>0</v>
      </c>
      <c r="D373" s="178" t="n">
        <v>0</v>
      </c>
      <c r="E373" s="178" t="n">
        <v>0</v>
      </c>
      <c r="F373" s="628" t="n">
        <v>0</v>
      </c>
      <c r="G373" s="629" t="n">
        <f aca="false">+C373+D373+E373+F373</f>
        <v>0</v>
      </c>
      <c r="H373" s="630" t="n">
        <v>0</v>
      </c>
      <c r="J373" s="611"/>
      <c r="K373" s="611"/>
    </row>
    <row r="374" customFormat="false" ht="15.75" hidden="true" customHeight="false" outlineLevel="0" collapsed="false">
      <c r="A374" s="626"/>
      <c r="B374" s="627"/>
      <c r="C374" s="176" t="n">
        <v>0</v>
      </c>
      <c r="D374" s="178" t="n">
        <v>0</v>
      </c>
      <c r="E374" s="178" t="n">
        <v>0</v>
      </c>
      <c r="F374" s="628" t="n">
        <v>0</v>
      </c>
      <c r="G374" s="629" t="n">
        <f aca="false">+C374+D374+E374+F374</f>
        <v>0</v>
      </c>
      <c r="H374" s="630" t="n">
        <v>0</v>
      </c>
      <c r="J374" s="611"/>
      <c r="K374" s="611"/>
    </row>
    <row r="375" customFormat="false" ht="15.75" hidden="true" customHeight="false" outlineLevel="0" collapsed="false">
      <c r="A375" s="626"/>
      <c r="B375" s="627"/>
      <c r="C375" s="176" t="n">
        <v>0</v>
      </c>
      <c r="D375" s="178" t="n">
        <v>0</v>
      </c>
      <c r="E375" s="178" t="n">
        <v>0</v>
      </c>
      <c r="F375" s="628" t="n">
        <v>0</v>
      </c>
      <c r="G375" s="629" t="n">
        <f aca="false">+C375+D375+E375+F375</f>
        <v>0</v>
      </c>
      <c r="H375" s="630" t="n">
        <v>0</v>
      </c>
      <c r="J375" s="611"/>
      <c r="K375" s="611"/>
    </row>
    <row r="376" customFormat="false" ht="15.75" hidden="true" customHeight="false" outlineLevel="0" collapsed="false">
      <c r="A376" s="626"/>
      <c r="B376" s="653"/>
      <c r="C376" s="176" t="n">
        <v>0</v>
      </c>
      <c r="D376" s="178" t="n">
        <v>0</v>
      </c>
      <c r="E376" s="178" t="n">
        <v>0</v>
      </c>
      <c r="F376" s="628" t="n">
        <v>0</v>
      </c>
      <c r="G376" s="629" t="n">
        <f aca="false">+C376+D376+E376+F376</f>
        <v>0</v>
      </c>
      <c r="H376" s="630" t="n">
        <v>0</v>
      </c>
      <c r="J376" s="611"/>
      <c r="K376" s="611"/>
    </row>
    <row r="377" customFormat="false" ht="15.75" hidden="true" customHeight="false" outlineLevel="0" collapsed="false">
      <c r="A377" s="626"/>
      <c r="B377" s="653"/>
      <c r="C377" s="176" t="n">
        <v>0</v>
      </c>
      <c r="D377" s="178" t="n">
        <v>0</v>
      </c>
      <c r="E377" s="178" t="n">
        <v>0</v>
      </c>
      <c r="F377" s="628" t="n">
        <v>0</v>
      </c>
      <c r="G377" s="629" t="n">
        <f aca="false">+C377+D377+E377+F377</f>
        <v>0</v>
      </c>
      <c r="H377" s="630" t="n">
        <v>0</v>
      </c>
      <c r="J377" s="611"/>
      <c r="K377" s="611"/>
    </row>
    <row r="378" customFormat="false" ht="15" hidden="true" customHeight="true" outlineLevel="0" collapsed="false">
      <c r="A378" s="626"/>
      <c r="B378" s="653"/>
      <c r="C378" s="176" t="n">
        <v>0</v>
      </c>
      <c r="D378" s="178" t="n">
        <v>0</v>
      </c>
      <c r="E378" s="178" t="n">
        <v>0</v>
      </c>
      <c r="F378" s="628" t="n">
        <v>0</v>
      </c>
      <c r="G378" s="629" t="n">
        <f aca="false">+C378+D378+E378+F378</f>
        <v>0</v>
      </c>
      <c r="H378" s="630" t="n">
        <v>0</v>
      </c>
      <c r="J378" s="611"/>
      <c r="K378" s="611"/>
    </row>
    <row r="379" customFormat="false" ht="15" hidden="true" customHeight="true" outlineLevel="0" collapsed="false">
      <c r="A379" s="626"/>
      <c r="B379" s="653"/>
      <c r="C379" s="176" t="n">
        <v>0</v>
      </c>
      <c r="D379" s="178" t="n">
        <v>0</v>
      </c>
      <c r="E379" s="178" t="n">
        <v>0</v>
      </c>
      <c r="F379" s="628" t="n">
        <v>0</v>
      </c>
      <c r="G379" s="629" t="n">
        <f aca="false">+C379+D379+E379+F379</f>
        <v>0</v>
      </c>
      <c r="H379" s="630" t="n">
        <v>0</v>
      </c>
      <c r="J379" s="611"/>
      <c r="K379" s="611"/>
    </row>
    <row r="380" customFormat="false" ht="15.75" hidden="true" customHeight="false" outlineLevel="0" collapsed="false">
      <c r="A380" s="626"/>
      <c r="B380" s="653"/>
      <c r="C380" s="176" t="n">
        <v>0</v>
      </c>
      <c r="D380" s="178" t="n">
        <v>0</v>
      </c>
      <c r="E380" s="178" t="n">
        <v>0</v>
      </c>
      <c r="F380" s="628" t="n">
        <v>0</v>
      </c>
      <c r="G380" s="629" t="n">
        <f aca="false">+C380+D380+E380+F380</f>
        <v>0</v>
      </c>
      <c r="H380" s="630" t="n">
        <v>0</v>
      </c>
      <c r="J380" s="611"/>
      <c r="K380" s="611"/>
    </row>
    <row r="381" customFormat="false" ht="15.75" hidden="true" customHeight="false" outlineLevel="0" collapsed="false">
      <c r="A381" s="626"/>
      <c r="B381" s="653"/>
      <c r="C381" s="176" t="n">
        <v>0</v>
      </c>
      <c r="D381" s="178" t="n">
        <v>0</v>
      </c>
      <c r="E381" s="178" t="n">
        <v>0</v>
      </c>
      <c r="F381" s="628" t="n">
        <v>0</v>
      </c>
      <c r="G381" s="629" t="n">
        <f aca="false">+C381+D381+E381+F381</f>
        <v>0</v>
      </c>
      <c r="H381" s="630" t="n">
        <v>0</v>
      </c>
      <c r="J381" s="611"/>
      <c r="K381" s="611"/>
    </row>
    <row r="382" customFormat="false" ht="15.75" hidden="true" customHeight="false" outlineLevel="0" collapsed="false">
      <c r="A382" s="626"/>
      <c r="B382" s="653"/>
      <c r="C382" s="176" t="n">
        <v>0</v>
      </c>
      <c r="D382" s="178" t="n">
        <v>0</v>
      </c>
      <c r="E382" s="178" t="n">
        <v>0</v>
      </c>
      <c r="F382" s="628" t="n">
        <v>0</v>
      </c>
      <c r="G382" s="629" t="n">
        <f aca="false">+C382+D382+E382+F382</f>
        <v>0</v>
      </c>
      <c r="H382" s="630" t="n">
        <v>0</v>
      </c>
      <c r="J382" s="611"/>
      <c r="K382" s="611"/>
    </row>
    <row r="383" customFormat="false" ht="15.75" hidden="true" customHeight="false" outlineLevel="0" collapsed="false">
      <c r="A383" s="626"/>
      <c r="B383" s="653"/>
      <c r="C383" s="176" t="n">
        <v>0</v>
      </c>
      <c r="D383" s="178" t="n">
        <v>0</v>
      </c>
      <c r="E383" s="178" t="n">
        <v>0</v>
      </c>
      <c r="F383" s="628" t="n">
        <v>0</v>
      </c>
      <c r="G383" s="629" t="n">
        <f aca="false">+C383+D383+E383+F383</f>
        <v>0</v>
      </c>
      <c r="H383" s="630" t="n">
        <v>0</v>
      </c>
      <c r="J383" s="611"/>
      <c r="K383" s="611"/>
    </row>
    <row r="384" customFormat="false" ht="15" hidden="true" customHeight="true" outlineLevel="0" collapsed="false">
      <c r="A384" s="626"/>
      <c r="B384" s="653"/>
      <c r="C384" s="176" t="n">
        <v>0</v>
      </c>
      <c r="D384" s="178" t="n">
        <v>0</v>
      </c>
      <c r="E384" s="178" t="n">
        <v>0</v>
      </c>
      <c r="F384" s="628" t="n">
        <v>0</v>
      </c>
      <c r="G384" s="629" t="n">
        <f aca="false">+C384+D384+E384+F384</f>
        <v>0</v>
      </c>
      <c r="H384" s="630" t="n">
        <v>0</v>
      </c>
      <c r="J384" s="611"/>
      <c r="K384" s="611"/>
    </row>
    <row r="385" customFormat="false" ht="15" hidden="true" customHeight="true" outlineLevel="0" collapsed="false">
      <c r="A385" s="626"/>
      <c r="B385" s="653"/>
      <c r="C385" s="176" t="n">
        <v>0</v>
      </c>
      <c r="D385" s="178" t="n">
        <v>0</v>
      </c>
      <c r="E385" s="178" t="n">
        <v>0</v>
      </c>
      <c r="F385" s="628" t="n">
        <v>0</v>
      </c>
      <c r="G385" s="629" t="n">
        <f aca="false">+C385+D385+E385+F385</f>
        <v>0</v>
      </c>
      <c r="H385" s="630" t="n">
        <v>0</v>
      </c>
      <c r="J385" s="611"/>
      <c r="K385" s="611"/>
    </row>
    <row r="386" customFormat="false" ht="15.75" hidden="true" customHeight="false" outlineLevel="0" collapsed="false">
      <c r="A386" s="626"/>
      <c r="B386" s="653"/>
      <c r="C386" s="176" t="n">
        <v>0</v>
      </c>
      <c r="D386" s="178" t="n">
        <v>0</v>
      </c>
      <c r="E386" s="178" t="n">
        <v>0</v>
      </c>
      <c r="F386" s="628" t="n">
        <v>0</v>
      </c>
      <c r="G386" s="629" t="n">
        <f aca="false">+C386+D386+E386+F386</f>
        <v>0</v>
      </c>
      <c r="H386" s="630" t="n">
        <v>0</v>
      </c>
      <c r="J386" s="611"/>
      <c r="K386" s="611"/>
    </row>
    <row r="387" customFormat="false" ht="15.75" hidden="true" customHeight="false" outlineLevel="0" collapsed="false">
      <c r="A387" s="626"/>
      <c r="B387" s="653"/>
      <c r="C387" s="176" t="n">
        <v>0</v>
      </c>
      <c r="D387" s="178" t="n">
        <v>0</v>
      </c>
      <c r="E387" s="178" t="n">
        <v>0</v>
      </c>
      <c r="F387" s="628" t="n">
        <v>0</v>
      </c>
      <c r="G387" s="629" t="n">
        <f aca="false">+C387+D387+E387+F387</f>
        <v>0</v>
      </c>
      <c r="H387" s="630" t="n">
        <v>0</v>
      </c>
      <c r="J387" s="611"/>
      <c r="K387" s="611"/>
    </row>
    <row r="388" customFormat="false" ht="15.75" hidden="true" customHeight="false" outlineLevel="0" collapsed="false">
      <c r="A388" s="626"/>
      <c r="B388" s="653"/>
      <c r="C388" s="176" t="n">
        <v>0</v>
      </c>
      <c r="D388" s="178" t="n">
        <v>0</v>
      </c>
      <c r="E388" s="178" t="n">
        <v>0</v>
      </c>
      <c r="F388" s="628" t="n">
        <v>0</v>
      </c>
      <c r="G388" s="629" t="n">
        <f aca="false">+C388+D388+E388+F388</f>
        <v>0</v>
      </c>
      <c r="H388" s="630" t="n">
        <v>0</v>
      </c>
      <c r="J388" s="611"/>
      <c r="K388" s="611"/>
    </row>
    <row r="389" customFormat="false" ht="15.75" hidden="true" customHeight="false" outlineLevel="0" collapsed="false">
      <c r="A389" s="626"/>
      <c r="B389" s="653"/>
      <c r="C389" s="176" t="n">
        <v>0</v>
      </c>
      <c r="D389" s="178" t="n">
        <v>0</v>
      </c>
      <c r="E389" s="178" t="n">
        <v>0</v>
      </c>
      <c r="F389" s="628" t="n">
        <v>0</v>
      </c>
      <c r="G389" s="629" t="n">
        <f aca="false">+C389+D389+E389+F389</f>
        <v>0</v>
      </c>
      <c r="H389" s="630" t="n">
        <v>0</v>
      </c>
      <c r="J389" s="611"/>
      <c r="K389" s="611"/>
    </row>
    <row r="390" customFormat="false" ht="15.75" hidden="true" customHeight="false" outlineLevel="0" collapsed="false">
      <c r="A390" s="626"/>
      <c r="B390" s="627"/>
      <c r="C390" s="176" t="n">
        <v>0</v>
      </c>
      <c r="D390" s="178" t="n">
        <v>0</v>
      </c>
      <c r="E390" s="178" t="n">
        <v>0</v>
      </c>
      <c r="F390" s="628" t="n">
        <v>0</v>
      </c>
      <c r="G390" s="629" t="n">
        <f aca="false">+C390+D390+E390+F390</f>
        <v>0</v>
      </c>
      <c r="H390" s="630" t="n">
        <v>0</v>
      </c>
      <c r="J390" s="611"/>
      <c r="K390" s="611"/>
    </row>
    <row r="391" customFormat="false" ht="15.75" hidden="true" customHeight="false" outlineLevel="0" collapsed="false">
      <c r="A391" s="626"/>
      <c r="B391" s="627"/>
      <c r="C391" s="176" t="n">
        <v>0</v>
      </c>
      <c r="D391" s="178" t="n">
        <v>0</v>
      </c>
      <c r="E391" s="178" t="n">
        <v>0</v>
      </c>
      <c r="F391" s="628" t="n">
        <v>0</v>
      </c>
      <c r="G391" s="629" t="n">
        <f aca="false">+C391+D391+E391+F391</f>
        <v>0</v>
      </c>
      <c r="H391" s="630" t="n">
        <v>0</v>
      </c>
      <c r="J391" s="611"/>
      <c r="K391" s="611"/>
    </row>
    <row r="392" customFormat="false" ht="15.75" hidden="true" customHeight="false" outlineLevel="0" collapsed="false">
      <c r="A392" s="626"/>
      <c r="B392" s="653"/>
      <c r="C392" s="176" t="n">
        <v>0</v>
      </c>
      <c r="D392" s="178" t="n">
        <v>0</v>
      </c>
      <c r="E392" s="178" t="n">
        <v>0</v>
      </c>
      <c r="F392" s="628" t="n">
        <v>0</v>
      </c>
      <c r="G392" s="629" t="n">
        <f aca="false">+C392+D392+E392+F392</f>
        <v>0</v>
      </c>
      <c r="H392" s="630" t="n">
        <v>0</v>
      </c>
      <c r="J392" s="611"/>
      <c r="K392" s="611"/>
    </row>
    <row r="393" customFormat="false" ht="15.75" hidden="true" customHeight="false" outlineLevel="0" collapsed="false">
      <c r="A393" s="626"/>
      <c r="B393" s="653"/>
      <c r="C393" s="176" t="n">
        <v>0</v>
      </c>
      <c r="D393" s="178" t="n">
        <v>0</v>
      </c>
      <c r="E393" s="178" t="n">
        <v>0</v>
      </c>
      <c r="F393" s="628" t="n">
        <v>0</v>
      </c>
      <c r="G393" s="629" t="n">
        <f aca="false">+C393+D393+E393+F393</f>
        <v>0</v>
      </c>
      <c r="H393" s="630" t="n">
        <v>0</v>
      </c>
      <c r="J393" s="611"/>
      <c r="K393" s="611"/>
    </row>
    <row r="394" customFormat="false" ht="15" hidden="true" customHeight="true" outlineLevel="0" collapsed="false">
      <c r="A394" s="626"/>
      <c r="B394" s="653"/>
      <c r="C394" s="176" t="n">
        <v>0</v>
      </c>
      <c r="D394" s="178" t="n">
        <v>0</v>
      </c>
      <c r="E394" s="178" t="n">
        <v>0</v>
      </c>
      <c r="F394" s="628" t="n">
        <v>0</v>
      </c>
      <c r="G394" s="629" t="n">
        <f aca="false">+C394+D394+E394+F394</f>
        <v>0</v>
      </c>
      <c r="H394" s="630" t="n">
        <v>0</v>
      </c>
      <c r="J394" s="611"/>
      <c r="K394" s="611"/>
    </row>
    <row r="395" customFormat="false" ht="15" hidden="true" customHeight="true" outlineLevel="0" collapsed="false">
      <c r="A395" s="626"/>
      <c r="B395" s="653"/>
      <c r="C395" s="176" t="n">
        <v>0</v>
      </c>
      <c r="D395" s="178" t="n">
        <v>0</v>
      </c>
      <c r="E395" s="178" t="n">
        <v>0</v>
      </c>
      <c r="F395" s="628" t="n">
        <v>0</v>
      </c>
      <c r="G395" s="629" t="n">
        <f aca="false">+C395+D395+E395+F395</f>
        <v>0</v>
      </c>
      <c r="H395" s="630" t="n">
        <v>0</v>
      </c>
      <c r="J395" s="611"/>
      <c r="K395" s="611"/>
    </row>
    <row r="396" customFormat="false" ht="15.75" hidden="true" customHeight="false" outlineLevel="0" collapsed="false">
      <c r="A396" s="626"/>
      <c r="B396" s="653"/>
      <c r="C396" s="176" t="n">
        <v>0</v>
      </c>
      <c r="D396" s="178" t="n">
        <v>0</v>
      </c>
      <c r="E396" s="178" t="n">
        <v>0</v>
      </c>
      <c r="F396" s="628" t="n">
        <v>0</v>
      </c>
      <c r="G396" s="629" t="n">
        <f aca="false">+C396+D396+E396+F396</f>
        <v>0</v>
      </c>
      <c r="H396" s="630" t="n">
        <v>0</v>
      </c>
      <c r="J396" s="611"/>
      <c r="K396" s="611"/>
    </row>
    <row r="397" customFormat="false" ht="15.75" hidden="true" customHeight="false" outlineLevel="0" collapsed="false">
      <c r="A397" s="626"/>
      <c r="B397" s="653"/>
      <c r="C397" s="176" t="n">
        <v>0</v>
      </c>
      <c r="D397" s="178" t="n">
        <v>0</v>
      </c>
      <c r="E397" s="178" t="n">
        <v>0</v>
      </c>
      <c r="F397" s="628" t="n">
        <v>0</v>
      </c>
      <c r="G397" s="629" t="n">
        <f aca="false">+C397+D397+E397+F397</f>
        <v>0</v>
      </c>
      <c r="H397" s="630" t="n">
        <v>0</v>
      </c>
      <c r="J397" s="611"/>
      <c r="K397" s="611"/>
    </row>
    <row r="398" customFormat="false" ht="15.75" hidden="true" customHeight="false" outlineLevel="0" collapsed="false">
      <c r="A398" s="626"/>
      <c r="B398" s="653"/>
      <c r="C398" s="176" t="n">
        <v>0</v>
      </c>
      <c r="D398" s="178" t="n">
        <v>0</v>
      </c>
      <c r="E398" s="178" t="n">
        <v>0</v>
      </c>
      <c r="F398" s="628" t="n">
        <v>0</v>
      </c>
      <c r="G398" s="629" t="n">
        <f aca="false">+C398+D398+E398+F398</f>
        <v>0</v>
      </c>
      <c r="H398" s="630" t="n">
        <v>0</v>
      </c>
      <c r="J398" s="611"/>
      <c r="K398" s="611"/>
    </row>
    <row r="399" customFormat="false" ht="15.75" hidden="true" customHeight="false" outlineLevel="0" collapsed="false">
      <c r="A399" s="626"/>
      <c r="B399" s="653"/>
      <c r="C399" s="176" t="n">
        <v>0</v>
      </c>
      <c r="D399" s="178" t="n">
        <v>0</v>
      </c>
      <c r="E399" s="178" t="n">
        <v>0</v>
      </c>
      <c r="F399" s="628" t="n">
        <v>0</v>
      </c>
      <c r="G399" s="629" t="n">
        <f aca="false">+C399+D399+E399+F399</f>
        <v>0</v>
      </c>
      <c r="H399" s="630" t="n">
        <v>0</v>
      </c>
      <c r="J399" s="611"/>
      <c r="K399" s="611"/>
    </row>
    <row r="400" customFormat="false" ht="15" hidden="true" customHeight="true" outlineLevel="0" collapsed="false">
      <c r="A400" s="626"/>
      <c r="B400" s="653"/>
      <c r="C400" s="176" t="n">
        <v>0</v>
      </c>
      <c r="D400" s="178" t="n">
        <v>0</v>
      </c>
      <c r="E400" s="178" t="n">
        <v>0</v>
      </c>
      <c r="F400" s="628" t="n">
        <v>0</v>
      </c>
      <c r="G400" s="629" t="n">
        <f aca="false">+C400+D400+E400+F400</f>
        <v>0</v>
      </c>
      <c r="H400" s="630" t="n">
        <v>0</v>
      </c>
      <c r="J400" s="611"/>
      <c r="K400" s="611"/>
    </row>
    <row r="401" customFormat="false" ht="15" hidden="true" customHeight="true" outlineLevel="0" collapsed="false">
      <c r="A401" s="626"/>
      <c r="B401" s="653"/>
      <c r="C401" s="176" t="n">
        <v>0</v>
      </c>
      <c r="D401" s="178" t="n">
        <v>0</v>
      </c>
      <c r="E401" s="178" t="n">
        <v>0</v>
      </c>
      <c r="F401" s="628" t="n">
        <v>0</v>
      </c>
      <c r="G401" s="629" t="n">
        <f aca="false">+C401+D401+E401+F401</f>
        <v>0</v>
      </c>
      <c r="H401" s="630" t="n">
        <v>0</v>
      </c>
      <c r="J401" s="611"/>
      <c r="K401" s="611"/>
    </row>
    <row r="402" customFormat="false" ht="15.75" hidden="true" customHeight="false" outlineLevel="0" collapsed="false">
      <c r="A402" s="626"/>
      <c r="B402" s="653"/>
      <c r="C402" s="176" t="n">
        <v>0</v>
      </c>
      <c r="D402" s="178" t="n">
        <v>0</v>
      </c>
      <c r="E402" s="178" t="n">
        <v>0</v>
      </c>
      <c r="F402" s="628" t="n">
        <v>0</v>
      </c>
      <c r="G402" s="629" t="n">
        <f aca="false">+C402+D402+E402+F402</f>
        <v>0</v>
      </c>
      <c r="H402" s="630" t="n">
        <v>0</v>
      </c>
      <c r="J402" s="611"/>
      <c r="K402" s="611"/>
    </row>
    <row r="403" customFormat="false" ht="15.75" hidden="true" customHeight="false" outlineLevel="0" collapsed="false">
      <c r="A403" s="626"/>
      <c r="B403" s="653"/>
      <c r="C403" s="176" t="n">
        <v>0</v>
      </c>
      <c r="D403" s="178" t="n">
        <v>0</v>
      </c>
      <c r="E403" s="178" t="n">
        <v>0</v>
      </c>
      <c r="F403" s="628" t="n">
        <v>0</v>
      </c>
      <c r="G403" s="629" t="n">
        <f aca="false">+C403+D403+E403+F403</f>
        <v>0</v>
      </c>
      <c r="H403" s="630" t="n">
        <v>0</v>
      </c>
      <c r="J403" s="611"/>
      <c r="K403" s="611"/>
    </row>
    <row r="404" customFormat="false" ht="15.75" hidden="true" customHeight="false" outlineLevel="0" collapsed="false">
      <c r="A404" s="626"/>
      <c r="B404" s="627"/>
      <c r="C404" s="176" t="n">
        <v>0</v>
      </c>
      <c r="D404" s="178" t="n">
        <v>0</v>
      </c>
      <c r="E404" s="178" t="n">
        <v>0</v>
      </c>
      <c r="F404" s="628" t="n">
        <v>0</v>
      </c>
      <c r="G404" s="629" t="n">
        <f aca="false">+C404+D404+E404+F404</f>
        <v>0</v>
      </c>
      <c r="H404" s="630" t="n">
        <v>0</v>
      </c>
      <c r="J404" s="611"/>
      <c r="K404" s="611"/>
    </row>
    <row r="405" customFormat="false" ht="15.75" hidden="true" customHeight="false" outlineLevel="0" collapsed="false">
      <c r="A405" s="626"/>
      <c r="B405" s="627"/>
      <c r="C405" s="176" t="n">
        <v>0</v>
      </c>
      <c r="D405" s="178" t="n">
        <v>0</v>
      </c>
      <c r="E405" s="178" t="n">
        <v>0</v>
      </c>
      <c r="F405" s="628" t="n">
        <v>0</v>
      </c>
      <c r="G405" s="629" t="n">
        <f aca="false">+C405+D405+E405+F405</f>
        <v>0</v>
      </c>
      <c r="H405" s="630" t="n">
        <v>0</v>
      </c>
      <c r="J405" s="611"/>
      <c r="K405" s="611"/>
    </row>
    <row r="406" customFormat="false" ht="15.75" hidden="true" customHeight="false" outlineLevel="0" collapsed="false">
      <c r="A406" s="626"/>
      <c r="B406" s="653"/>
      <c r="C406" s="176" t="n">
        <v>0</v>
      </c>
      <c r="D406" s="178" t="n">
        <v>0</v>
      </c>
      <c r="E406" s="178" t="n">
        <v>0</v>
      </c>
      <c r="F406" s="628" t="n">
        <v>0</v>
      </c>
      <c r="G406" s="629" t="n">
        <f aca="false">+C406+D406+E406+F406</f>
        <v>0</v>
      </c>
      <c r="H406" s="630" t="n">
        <v>0</v>
      </c>
      <c r="J406" s="611"/>
      <c r="K406" s="611"/>
    </row>
    <row r="407" customFormat="false" ht="15.75" hidden="true" customHeight="false" outlineLevel="0" collapsed="false">
      <c r="A407" s="626"/>
      <c r="B407" s="653"/>
      <c r="C407" s="176" t="n">
        <v>0</v>
      </c>
      <c r="D407" s="178" t="n">
        <v>0</v>
      </c>
      <c r="E407" s="178" t="n">
        <v>0</v>
      </c>
      <c r="F407" s="628" t="n">
        <v>0</v>
      </c>
      <c r="G407" s="629" t="n">
        <f aca="false">+C407+D407+E407+F407</f>
        <v>0</v>
      </c>
      <c r="H407" s="630" t="n">
        <v>0</v>
      </c>
      <c r="J407" s="611"/>
      <c r="K407" s="611"/>
    </row>
    <row r="408" customFormat="false" ht="15" hidden="true" customHeight="true" outlineLevel="0" collapsed="false">
      <c r="A408" s="626"/>
      <c r="B408" s="653"/>
      <c r="C408" s="176" t="n">
        <v>0</v>
      </c>
      <c r="D408" s="178" t="n">
        <v>0</v>
      </c>
      <c r="E408" s="178" t="n">
        <v>0</v>
      </c>
      <c r="F408" s="628" t="n">
        <v>0</v>
      </c>
      <c r="G408" s="629" t="n">
        <f aca="false">+C408+D408+E408+F408</f>
        <v>0</v>
      </c>
      <c r="H408" s="630" t="n">
        <v>0</v>
      </c>
      <c r="J408" s="611"/>
      <c r="K408" s="611"/>
    </row>
    <row r="409" customFormat="false" ht="15" hidden="true" customHeight="true" outlineLevel="0" collapsed="false">
      <c r="A409" s="626"/>
      <c r="B409" s="653"/>
      <c r="C409" s="176" t="n">
        <v>0</v>
      </c>
      <c r="D409" s="178" t="n">
        <v>0</v>
      </c>
      <c r="E409" s="178" t="n">
        <v>0</v>
      </c>
      <c r="F409" s="628" t="n">
        <v>0</v>
      </c>
      <c r="G409" s="629" t="n">
        <f aca="false">+C409+D409+E409+F409</f>
        <v>0</v>
      </c>
      <c r="H409" s="630" t="n">
        <v>0</v>
      </c>
      <c r="J409" s="611"/>
      <c r="K409" s="611"/>
    </row>
    <row r="410" customFormat="false" ht="15.75" hidden="true" customHeight="false" outlineLevel="0" collapsed="false">
      <c r="A410" s="626"/>
      <c r="B410" s="653"/>
      <c r="C410" s="176" t="n">
        <v>0</v>
      </c>
      <c r="D410" s="178" t="n">
        <v>0</v>
      </c>
      <c r="E410" s="178" t="n">
        <v>0</v>
      </c>
      <c r="F410" s="628" t="n">
        <v>0</v>
      </c>
      <c r="G410" s="629" t="n">
        <f aca="false">+C410+D410+E410+F410</f>
        <v>0</v>
      </c>
      <c r="H410" s="630" t="n">
        <v>0</v>
      </c>
      <c r="J410" s="611"/>
      <c r="K410" s="611"/>
    </row>
    <row r="411" customFormat="false" ht="15.75" hidden="true" customHeight="false" outlineLevel="0" collapsed="false">
      <c r="A411" s="626"/>
      <c r="B411" s="653"/>
      <c r="C411" s="176" t="n">
        <v>0</v>
      </c>
      <c r="D411" s="178" t="n">
        <v>0</v>
      </c>
      <c r="E411" s="178" t="n">
        <v>0</v>
      </c>
      <c r="F411" s="628" t="n">
        <v>0</v>
      </c>
      <c r="G411" s="629" t="n">
        <f aca="false">+C411+D411+E411+F411</f>
        <v>0</v>
      </c>
      <c r="H411" s="630" t="n">
        <v>0</v>
      </c>
      <c r="J411" s="611"/>
      <c r="K411" s="611"/>
    </row>
    <row r="412" customFormat="false" ht="15.75" hidden="true" customHeight="false" outlineLevel="0" collapsed="false">
      <c r="A412" s="626"/>
      <c r="B412" s="653"/>
      <c r="C412" s="176" t="n">
        <v>0</v>
      </c>
      <c r="D412" s="178" t="n">
        <v>0</v>
      </c>
      <c r="E412" s="178" t="n">
        <v>0</v>
      </c>
      <c r="F412" s="628" t="n">
        <v>0</v>
      </c>
      <c r="G412" s="629" t="n">
        <f aca="false">+C412+D412+E412+F412</f>
        <v>0</v>
      </c>
      <c r="H412" s="630" t="n">
        <v>0</v>
      </c>
      <c r="J412" s="611"/>
      <c r="K412" s="611"/>
    </row>
    <row r="413" customFormat="false" ht="15.75" hidden="true" customHeight="false" outlineLevel="0" collapsed="false">
      <c r="A413" s="626"/>
      <c r="B413" s="653"/>
      <c r="C413" s="176" t="n">
        <v>0</v>
      </c>
      <c r="D413" s="178" t="n">
        <v>0</v>
      </c>
      <c r="E413" s="178" t="n">
        <v>0</v>
      </c>
      <c r="F413" s="628" t="n">
        <v>0</v>
      </c>
      <c r="G413" s="629" t="n">
        <f aca="false">+C413+D413+E413+F413</f>
        <v>0</v>
      </c>
      <c r="H413" s="630" t="n">
        <v>0</v>
      </c>
      <c r="J413" s="611"/>
      <c r="K413" s="611"/>
    </row>
    <row r="414" customFormat="false" ht="15.75" hidden="true" customHeight="false" outlineLevel="0" collapsed="false">
      <c r="A414" s="626"/>
      <c r="B414" s="627"/>
      <c r="C414" s="176" t="n">
        <v>0</v>
      </c>
      <c r="D414" s="178" t="n">
        <v>0</v>
      </c>
      <c r="E414" s="178" t="n">
        <v>0</v>
      </c>
      <c r="F414" s="628" t="n">
        <v>0</v>
      </c>
      <c r="G414" s="629" t="n">
        <f aca="false">+C414+D414+E414+F414</f>
        <v>0</v>
      </c>
      <c r="H414" s="630" t="n">
        <v>0</v>
      </c>
      <c r="J414" s="611"/>
      <c r="K414" s="611"/>
    </row>
    <row r="415" customFormat="false" ht="15.75" hidden="true" customHeight="false" outlineLevel="0" collapsed="false">
      <c r="A415" s="626"/>
      <c r="B415" s="627"/>
      <c r="C415" s="176" t="n">
        <v>0</v>
      </c>
      <c r="D415" s="178" t="n">
        <v>0</v>
      </c>
      <c r="E415" s="178" t="n">
        <v>0</v>
      </c>
      <c r="F415" s="628" t="n">
        <v>0</v>
      </c>
      <c r="G415" s="629" t="n">
        <f aca="false">+C415+D415+E415+F415</f>
        <v>0</v>
      </c>
      <c r="H415" s="630" t="n">
        <v>0</v>
      </c>
      <c r="J415" s="611"/>
      <c r="K415" s="611"/>
    </row>
    <row r="416" customFormat="false" ht="16.5" hidden="false" customHeight="false" outlineLevel="0" collapsed="false">
      <c r="A416" s="636"/>
      <c r="B416" s="637" t="s">
        <v>737</v>
      </c>
      <c r="C416" s="648" t="n">
        <f aca="false">SUM(C316:C415)</f>
        <v>0</v>
      </c>
      <c r="D416" s="639" t="n">
        <f aca="false">SUM(D316:D415)</f>
        <v>0</v>
      </c>
      <c r="E416" s="639" t="n">
        <f aca="false">SUM(E316:E415)</f>
        <v>0</v>
      </c>
      <c r="F416" s="640" t="n">
        <f aca="false">SUM(F316:F415)</f>
        <v>0</v>
      </c>
      <c r="G416" s="638" t="n">
        <f aca="false">SUM(G316:G415)</f>
        <v>0</v>
      </c>
      <c r="H416" s="641" t="n">
        <f aca="false">SUM(H316:H415)</f>
        <v>0</v>
      </c>
      <c r="J416" s="611"/>
      <c r="K416" s="611"/>
    </row>
    <row r="417" customFormat="false" ht="15.75" hidden="false" customHeight="false" outlineLevel="0" collapsed="false">
      <c r="A417" s="642"/>
      <c r="B417" s="649" t="s">
        <v>738</v>
      </c>
      <c r="C417" s="643"/>
      <c r="D417" s="644"/>
      <c r="E417" s="644"/>
      <c r="F417" s="645"/>
      <c r="G417" s="646"/>
      <c r="H417" s="647"/>
      <c r="J417" s="611"/>
      <c r="K417" s="611"/>
    </row>
    <row r="418" customFormat="false" ht="15" hidden="false" customHeight="false" outlineLevel="0" collapsed="false">
      <c r="A418" s="626"/>
      <c r="B418" s="627"/>
      <c r="C418" s="176" t="n">
        <v>0</v>
      </c>
      <c r="D418" s="178" t="n">
        <v>0</v>
      </c>
      <c r="E418" s="178" t="n">
        <v>0</v>
      </c>
      <c r="F418" s="628" t="n">
        <v>0</v>
      </c>
      <c r="G418" s="629" t="n">
        <f aca="false">+C418+D418+E418+F418</f>
        <v>0</v>
      </c>
      <c r="H418" s="630" t="n">
        <v>0</v>
      </c>
      <c r="J418" s="611"/>
      <c r="K418" s="611"/>
    </row>
    <row r="419" customFormat="false" ht="15" hidden="false" customHeight="false" outlineLevel="0" collapsed="false">
      <c r="A419" s="626"/>
      <c r="B419" s="627"/>
      <c r="C419" s="176" t="n">
        <v>0</v>
      </c>
      <c r="D419" s="178" t="n">
        <v>0</v>
      </c>
      <c r="E419" s="178" t="n">
        <v>0</v>
      </c>
      <c r="F419" s="628" t="n">
        <v>0</v>
      </c>
      <c r="G419" s="629" t="n">
        <f aca="false">+C419+D419+E419+F419</f>
        <v>0</v>
      </c>
      <c r="H419" s="630" t="n">
        <v>0</v>
      </c>
      <c r="J419" s="611"/>
      <c r="K419" s="611"/>
    </row>
    <row r="420" customFormat="false" ht="15.75" hidden="false" customHeight="false" outlineLevel="0" collapsed="false">
      <c r="A420" s="626"/>
      <c r="B420" s="627"/>
      <c r="C420" s="176" t="n">
        <v>0</v>
      </c>
      <c r="D420" s="178" t="n">
        <v>0</v>
      </c>
      <c r="E420" s="178" t="n">
        <v>0</v>
      </c>
      <c r="F420" s="628" t="n">
        <v>0</v>
      </c>
      <c r="G420" s="629" t="n">
        <f aca="false">+C420+D420+E420+F420</f>
        <v>0</v>
      </c>
      <c r="H420" s="630" t="n">
        <v>0</v>
      </c>
      <c r="J420" s="611"/>
      <c r="K420" s="611"/>
    </row>
    <row r="421" customFormat="false" ht="15.75" hidden="true" customHeight="false" outlineLevel="0" collapsed="false">
      <c r="A421" s="626"/>
      <c r="B421" s="627"/>
      <c r="C421" s="176" t="n">
        <v>0</v>
      </c>
      <c r="D421" s="178" t="n">
        <v>0</v>
      </c>
      <c r="E421" s="178" t="n">
        <v>0</v>
      </c>
      <c r="F421" s="628" t="n">
        <v>0</v>
      </c>
      <c r="G421" s="629" t="n">
        <f aca="false">+C421+D421+E421+F421</f>
        <v>0</v>
      </c>
      <c r="H421" s="630" t="n">
        <v>0</v>
      </c>
      <c r="J421" s="611"/>
      <c r="K421" s="611"/>
    </row>
    <row r="422" customFormat="false" ht="15.75" hidden="true" customHeight="false" outlineLevel="0" collapsed="false">
      <c r="A422" s="626"/>
      <c r="B422" s="627"/>
      <c r="C422" s="176" t="n">
        <v>0</v>
      </c>
      <c r="D422" s="178" t="n">
        <v>0</v>
      </c>
      <c r="E422" s="178" t="n">
        <v>0</v>
      </c>
      <c r="F422" s="628" t="n">
        <v>0</v>
      </c>
      <c r="G422" s="629" t="n">
        <f aca="false">+C422+D422+E422+F422</f>
        <v>0</v>
      </c>
      <c r="H422" s="630" t="n">
        <v>0</v>
      </c>
      <c r="J422" s="611"/>
      <c r="K422" s="611"/>
    </row>
    <row r="423" customFormat="false" ht="15.75" hidden="true" customHeight="false" outlineLevel="0" collapsed="false">
      <c r="A423" s="626"/>
      <c r="B423" s="627"/>
      <c r="C423" s="176" t="n">
        <v>0</v>
      </c>
      <c r="D423" s="178" t="n">
        <v>0</v>
      </c>
      <c r="E423" s="178" t="n">
        <v>0</v>
      </c>
      <c r="F423" s="628" t="n">
        <v>0</v>
      </c>
      <c r="G423" s="629" t="n">
        <f aca="false">+C423+D423+E423+F423</f>
        <v>0</v>
      </c>
      <c r="H423" s="630" t="n">
        <v>0</v>
      </c>
      <c r="J423" s="611"/>
      <c r="K423" s="611"/>
    </row>
    <row r="424" customFormat="false" ht="15.75" hidden="true" customHeight="false" outlineLevel="0" collapsed="false">
      <c r="A424" s="626"/>
      <c r="B424" s="627"/>
      <c r="C424" s="176" t="n">
        <v>0</v>
      </c>
      <c r="D424" s="178" t="n">
        <v>0</v>
      </c>
      <c r="E424" s="178" t="n">
        <v>0</v>
      </c>
      <c r="F424" s="628" t="n">
        <v>0</v>
      </c>
      <c r="G424" s="629" t="n">
        <f aca="false">+C424+D424+E424+F424</f>
        <v>0</v>
      </c>
      <c r="H424" s="630" t="n">
        <v>0</v>
      </c>
      <c r="J424" s="611"/>
      <c r="K424" s="611"/>
    </row>
    <row r="425" customFormat="false" ht="15.75" hidden="true" customHeight="false" outlineLevel="0" collapsed="false">
      <c r="A425" s="626"/>
      <c r="B425" s="627"/>
      <c r="C425" s="176" t="n">
        <v>0</v>
      </c>
      <c r="D425" s="178" t="n">
        <v>0</v>
      </c>
      <c r="E425" s="178" t="n">
        <v>0</v>
      </c>
      <c r="F425" s="628" t="n">
        <v>0</v>
      </c>
      <c r="G425" s="629" t="n">
        <f aca="false">+C425+D425+E425+F425</f>
        <v>0</v>
      </c>
      <c r="H425" s="630" t="n">
        <v>0</v>
      </c>
      <c r="J425" s="611"/>
      <c r="K425" s="611"/>
    </row>
    <row r="426" customFormat="false" ht="15.75" hidden="true" customHeight="false" outlineLevel="0" collapsed="false">
      <c r="A426" s="626"/>
      <c r="B426" s="627"/>
      <c r="C426" s="176" t="n">
        <v>0</v>
      </c>
      <c r="D426" s="178" t="n">
        <v>0</v>
      </c>
      <c r="E426" s="178" t="n">
        <v>0</v>
      </c>
      <c r="F426" s="628" t="n">
        <v>0</v>
      </c>
      <c r="G426" s="629" t="n">
        <f aca="false">+C426+D426+E426+F426</f>
        <v>0</v>
      </c>
      <c r="H426" s="630" t="n">
        <v>0</v>
      </c>
      <c r="J426" s="611"/>
      <c r="K426" s="611"/>
    </row>
    <row r="427" customFormat="false" ht="15.75" hidden="true" customHeight="false" outlineLevel="0" collapsed="false">
      <c r="A427" s="626"/>
      <c r="B427" s="627"/>
      <c r="C427" s="176" t="n">
        <v>0</v>
      </c>
      <c r="D427" s="178" t="n">
        <v>0</v>
      </c>
      <c r="E427" s="178" t="n">
        <v>0</v>
      </c>
      <c r="F427" s="628" t="n">
        <v>0</v>
      </c>
      <c r="G427" s="629" t="n">
        <f aca="false">+C427+D427+E427+F427</f>
        <v>0</v>
      </c>
      <c r="H427" s="630" t="n">
        <v>0</v>
      </c>
      <c r="J427" s="611"/>
      <c r="K427" s="611"/>
    </row>
    <row r="428" customFormat="false" ht="15.75" hidden="true" customHeight="false" outlineLevel="0" collapsed="false">
      <c r="A428" s="626"/>
      <c r="B428" s="627"/>
      <c r="C428" s="176" t="n">
        <v>0</v>
      </c>
      <c r="D428" s="178" t="n">
        <v>0</v>
      </c>
      <c r="E428" s="178" t="n">
        <v>0</v>
      </c>
      <c r="F428" s="628" t="n">
        <v>0</v>
      </c>
      <c r="G428" s="629" t="n">
        <f aca="false">+C428+D428+E428+F428</f>
        <v>0</v>
      </c>
      <c r="H428" s="630" t="n">
        <v>0</v>
      </c>
      <c r="J428" s="611"/>
      <c r="K428" s="611"/>
    </row>
    <row r="429" customFormat="false" ht="15.75" hidden="true" customHeight="false" outlineLevel="0" collapsed="false">
      <c r="A429" s="626"/>
      <c r="B429" s="627"/>
      <c r="C429" s="176" t="n">
        <v>0</v>
      </c>
      <c r="D429" s="178" t="n">
        <v>0</v>
      </c>
      <c r="E429" s="178" t="n">
        <v>0</v>
      </c>
      <c r="F429" s="628" t="n">
        <v>0</v>
      </c>
      <c r="G429" s="629" t="n">
        <f aca="false">+C429+D429+E429+F429</f>
        <v>0</v>
      </c>
      <c r="H429" s="630" t="n">
        <v>0</v>
      </c>
      <c r="J429" s="611"/>
      <c r="K429" s="611"/>
    </row>
    <row r="430" customFormat="false" ht="15.75" hidden="true" customHeight="false" outlineLevel="0" collapsed="false">
      <c r="A430" s="626"/>
      <c r="B430" s="627"/>
      <c r="C430" s="176" t="n">
        <v>0</v>
      </c>
      <c r="D430" s="178" t="n">
        <v>0</v>
      </c>
      <c r="E430" s="178" t="n">
        <v>0</v>
      </c>
      <c r="F430" s="628" t="n">
        <v>0</v>
      </c>
      <c r="G430" s="629" t="n">
        <f aca="false">+C430+D430+E430+F430</f>
        <v>0</v>
      </c>
      <c r="H430" s="630" t="n">
        <v>0</v>
      </c>
      <c r="J430" s="611"/>
      <c r="K430" s="611"/>
    </row>
    <row r="431" customFormat="false" ht="15.75" hidden="true" customHeight="false" outlineLevel="0" collapsed="false">
      <c r="A431" s="626"/>
      <c r="B431" s="627"/>
      <c r="C431" s="176" t="n">
        <v>0</v>
      </c>
      <c r="D431" s="178" t="n">
        <v>0</v>
      </c>
      <c r="E431" s="178" t="n">
        <v>0</v>
      </c>
      <c r="F431" s="628" t="n">
        <v>0</v>
      </c>
      <c r="G431" s="629" t="n">
        <f aca="false">+C431+D431+E431+F431</f>
        <v>0</v>
      </c>
      <c r="H431" s="630" t="n">
        <v>0</v>
      </c>
      <c r="J431" s="611"/>
      <c r="K431" s="611"/>
    </row>
    <row r="432" customFormat="false" ht="15.75" hidden="true" customHeight="false" outlineLevel="0" collapsed="false">
      <c r="A432" s="626"/>
      <c r="B432" s="627"/>
      <c r="C432" s="176" t="n">
        <v>0</v>
      </c>
      <c r="D432" s="178" t="n">
        <v>0</v>
      </c>
      <c r="E432" s="178" t="n">
        <v>0</v>
      </c>
      <c r="F432" s="628" t="n">
        <v>0</v>
      </c>
      <c r="G432" s="629" t="n">
        <f aca="false">+C432+D432+E432+F432</f>
        <v>0</v>
      </c>
      <c r="H432" s="630" t="n">
        <v>0</v>
      </c>
      <c r="J432" s="611"/>
      <c r="K432" s="611"/>
    </row>
    <row r="433" customFormat="false" ht="15.75" hidden="true" customHeight="false" outlineLevel="0" collapsed="false">
      <c r="A433" s="626"/>
      <c r="B433" s="627"/>
      <c r="C433" s="176" t="n">
        <v>0</v>
      </c>
      <c r="D433" s="178" t="n">
        <v>0</v>
      </c>
      <c r="E433" s="178" t="n">
        <v>0</v>
      </c>
      <c r="F433" s="628" t="n">
        <v>0</v>
      </c>
      <c r="G433" s="629" t="n">
        <f aca="false">+C433+D433+E433+F433</f>
        <v>0</v>
      </c>
      <c r="H433" s="630" t="n">
        <v>0</v>
      </c>
      <c r="J433" s="611"/>
      <c r="K433" s="611"/>
    </row>
    <row r="434" customFormat="false" ht="15.75" hidden="true" customHeight="false" outlineLevel="0" collapsed="false">
      <c r="A434" s="626"/>
      <c r="B434" s="627"/>
      <c r="C434" s="176" t="n">
        <v>0</v>
      </c>
      <c r="D434" s="178" t="n">
        <v>0</v>
      </c>
      <c r="E434" s="178" t="n">
        <v>0</v>
      </c>
      <c r="F434" s="628" t="n">
        <v>0</v>
      </c>
      <c r="G434" s="629" t="n">
        <f aca="false">+C434+D434+E434+F434</f>
        <v>0</v>
      </c>
      <c r="H434" s="630" t="n">
        <v>0</v>
      </c>
      <c r="J434" s="611"/>
      <c r="K434" s="611"/>
    </row>
    <row r="435" customFormat="false" ht="15.75" hidden="true" customHeight="false" outlineLevel="0" collapsed="false">
      <c r="A435" s="626"/>
      <c r="B435" s="627"/>
      <c r="C435" s="176" t="n">
        <v>0</v>
      </c>
      <c r="D435" s="178" t="n">
        <v>0</v>
      </c>
      <c r="E435" s="178" t="n">
        <v>0</v>
      </c>
      <c r="F435" s="628" t="n">
        <v>0</v>
      </c>
      <c r="G435" s="629" t="n">
        <f aca="false">+C435+D435+E435+F435</f>
        <v>0</v>
      </c>
      <c r="H435" s="630" t="n">
        <v>0</v>
      </c>
      <c r="J435" s="611"/>
      <c r="K435" s="611"/>
    </row>
    <row r="436" customFormat="false" ht="15.75" hidden="true" customHeight="false" outlineLevel="0" collapsed="false">
      <c r="A436" s="626"/>
      <c r="B436" s="627"/>
      <c r="C436" s="176" t="n">
        <v>0</v>
      </c>
      <c r="D436" s="178" t="n">
        <v>0</v>
      </c>
      <c r="E436" s="178" t="n">
        <v>0</v>
      </c>
      <c r="F436" s="628" t="n">
        <v>0</v>
      </c>
      <c r="G436" s="629" t="n">
        <f aca="false">+C436+D436+E436+F436</f>
        <v>0</v>
      </c>
      <c r="H436" s="630" t="n">
        <v>0</v>
      </c>
      <c r="J436" s="611"/>
      <c r="K436" s="611"/>
    </row>
    <row r="437" customFormat="false" ht="15.75" hidden="true" customHeight="false" outlineLevel="0" collapsed="false">
      <c r="A437" s="626"/>
      <c r="B437" s="627"/>
      <c r="C437" s="176" t="n">
        <v>0</v>
      </c>
      <c r="D437" s="178" t="n">
        <v>0</v>
      </c>
      <c r="E437" s="178" t="n">
        <v>0</v>
      </c>
      <c r="F437" s="628" t="n">
        <v>0</v>
      </c>
      <c r="G437" s="629" t="n">
        <f aca="false">+C437+D437+E437+F437</f>
        <v>0</v>
      </c>
      <c r="H437" s="630" t="n">
        <v>0</v>
      </c>
      <c r="J437" s="611"/>
      <c r="K437" s="611"/>
    </row>
    <row r="438" customFormat="false" ht="15.75" hidden="true" customHeight="false" outlineLevel="0" collapsed="false">
      <c r="A438" s="626"/>
      <c r="B438" s="627"/>
      <c r="C438" s="176" t="n">
        <v>0</v>
      </c>
      <c r="D438" s="178" t="n">
        <v>0</v>
      </c>
      <c r="E438" s="178" t="n">
        <v>0</v>
      </c>
      <c r="F438" s="628" t="n">
        <v>0</v>
      </c>
      <c r="G438" s="629" t="n">
        <f aca="false">+C438+D438+E438+F438</f>
        <v>0</v>
      </c>
      <c r="H438" s="630" t="n">
        <v>0</v>
      </c>
      <c r="J438" s="611"/>
      <c r="K438" s="611"/>
    </row>
    <row r="439" customFormat="false" ht="15.75" hidden="true" customHeight="false" outlineLevel="0" collapsed="false">
      <c r="A439" s="626"/>
      <c r="B439" s="627"/>
      <c r="C439" s="176" t="n">
        <v>0</v>
      </c>
      <c r="D439" s="178" t="n">
        <v>0</v>
      </c>
      <c r="E439" s="178" t="n">
        <v>0</v>
      </c>
      <c r="F439" s="628" t="n">
        <v>0</v>
      </c>
      <c r="G439" s="629" t="n">
        <f aca="false">+C439+D439+E439+F439</f>
        <v>0</v>
      </c>
      <c r="H439" s="630" t="n">
        <v>0</v>
      </c>
      <c r="J439" s="611"/>
      <c r="K439" s="611"/>
    </row>
    <row r="440" customFormat="false" ht="15.75" hidden="true" customHeight="false" outlineLevel="0" collapsed="false">
      <c r="A440" s="626"/>
      <c r="B440" s="627"/>
      <c r="C440" s="176" t="n">
        <v>0</v>
      </c>
      <c r="D440" s="178" t="n">
        <v>0</v>
      </c>
      <c r="E440" s="178" t="n">
        <v>0</v>
      </c>
      <c r="F440" s="628" t="n">
        <v>0</v>
      </c>
      <c r="G440" s="629" t="n">
        <f aca="false">+C440+D440+E440+F440</f>
        <v>0</v>
      </c>
      <c r="H440" s="630" t="n">
        <v>0</v>
      </c>
      <c r="J440" s="611"/>
      <c r="K440" s="611"/>
    </row>
    <row r="441" customFormat="false" ht="15.75" hidden="true" customHeight="false" outlineLevel="0" collapsed="false">
      <c r="A441" s="626"/>
      <c r="B441" s="627"/>
      <c r="C441" s="176" t="n">
        <v>0</v>
      </c>
      <c r="D441" s="178" t="n">
        <v>0</v>
      </c>
      <c r="E441" s="178" t="n">
        <v>0</v>
      </c>
      <c r="F441" s="628" t="n">
        <v>0</v>
      </c>
      <c r="G441" s="629" t="n">
        <f aca="false">+C441+D441+E441+F441</f>
        <v>0</v>
      </c>
      <c r="H441" s="630" t="n">
        <v>0</v>
      </c>
      <c r="J441" s="611"/>
      <c r="K441" s="611"/>
    </row>
    <row r="442" customFormat="false" ht="15.75" hidden="true" customHeight="false" outlineLevel="0" collapsed="false">
      <c r="A442" s="626"/>
      <c r="B442" s="627"/>
      <c r="C442" s="176" t="n">
        <v>0</v>
      </c>
      <c r="D442" s="178" t="n">
        <v>0</v>
      </c>
      <c r="E442" s="178" t="n">
        <v>0</v>
      </c>
      <c r="F442" s="628" t="n">
        <v>0</v>
      </c>
      <c r="G442" s="629" t="n">
        <f aca="false">+C442+D442+E442+F442</f>
        <v>0</v>
      </c>
      <c r="H442" s="630" t="n">
        <v>0</v>
      </c>
      <c r="J442" s="611"/>
      <c r="K442" s="611"/>
    </row>
    <row r="443" customFormat="false" ht="15.75" hidden="true" customHeight="false" outlineLevel="0" collapsed="false">
      <c r="A443" s="626"/>
      <c r="B443" s="627"/>
      <c r="C443" s="176" t="n">
        <v>0</v>
      </c>
      <c r="D443" s="178" t="n">
        <v>0</v>
      </c>
      <c r="E443" s="178" t="n">
        <v>0</v>
      </c>
      <c r="F443" s="628" t="n">
        <v>0</v>
      </c>
      <c r="G443" s="629" t="n">
        <f aca="false">+C443+D443+E443+F443</f>
        <v>0</v>
      </c>
      <c r="H443" s="630" t="n">
        <v>0</v>
      </c>
      <c r="J443" s="611"/>
      <c r="K443" s="611"/>
    </row>
    <row r="444" customFormat="false" ht="15.75" hidden="true" customHeight="false" outlineLevel="0" collapsed="false">
      <c r="A444" s="626"/>
      <c r="B444" s="627"/>
      <c r="C444" s="176" t="n">
        <v>0</v>
      </c>
      <c r="D444" s="178" t="n">
        <v>0</v>
      </c>
      <c r="E444" s="178" t="n">
        <v>0</v>
      </c>
      <c r="F444" s="628" t="n">
        <v>0</v>
      </c>
      <c r="G444" s="629" t="n">
        <f aca="false">+C444+D444+E444+F444</f>
        <v>0</v>
      </c>
      <c r="H444" s="630" t="n">
        <v>0</v>
      </c>
      <c r="J444" s="611"/>
      <c r="K444" s="611"/>
    </row>
    <row r="445" customFormat="false" ht="15.75" hidden="true" customHeight="false" outlineLevel="0" collapsed="false">
      <c r="A445" s="626"/>
      <c r="B445" s="627"/>
      <c r="C445" s="176" t="n">
        <v>0</v>
      </c>
      <c r="D445" s="178" t="n">
        <v>0</v>
      </c>
      <c r="E445" s="178" t="n">
        <v>0</v>
      </c>
      <c r="F445" s="628" t="n">
        <v>0</v>
      </c>
      <c r="G445" s="629" t="n">
        <f aca="false">+C445+D445+E445+F445</f>
        <v>0</v>
      </c>
      <c r="H445" s="630" t="n">
        <v>0</v>
      </c>
      <c r="J445" s="611"/>
      <c r="K445" s="611"/>
    </row>
    <row r="446" customFormat="false" ht="15.75" hidden="true" customHeight="false" outlineLevel="0" collapsed="false">
      <c r="A446" s="626"/>
      <c r="B446" s="627"/>
      <c r="C446" s="176" t="n">
        <v>0</v>
      </c>
      <c r="D446" s="178" t="n">
        <v>0</v>
      </c>
      <c r="E446" s="178" t="n">
        <v>0</v>
      </c>
      <c r="F446" s="628" t="n">
        <v>0</v>
      </c>
      <c r="G446" s="629" t="n">
        <f aca="false">+C446+D446+E446+F446</f>
        <v>0</v>
      </c>
      <c r="H446" s="630" t="n">
        <v>0</v>
      </c>
      <c r="J446" s="611"/>
      <c r="K446" s="611"/>
    </row>
    <row r="447" customFormat="false" ht="15.75" hidden="true" customHeight="false" outlineLevel="0" collapsed="false">
      <c r="A447" s="626"/>
      <c r="B447" s="627"/>
      <c r="C447" s="176" t="n">
        <v>0</v>
      </c>
      <c r="D447" s="178" t="n">
        <v>0</v>
      </c>
      <c r="E447" s="178" t="n">
        <v>0</v>
      </c>
      <c r="F447" s="628" t="n">
        <v>0</v>
      </c>
      <c r="G447" s="629" t="n">
        <f aca="false">+C447+D447+E447+F447</f>
        <v>0</v>
      </c>
      <c r="H447" s="630" t="n">
        <v>0</v>
      </c>
      <c r="J447" s="611"/>
      <c r="K447" s="611"/>
    </row>
    <row r="448" customFormat="false" ht="15.75" hidden="true" customHeight="false" outlineLevel="0" collapsed="false">
      <c r="A448" s="626"/>
      <c r="B448" s="627"/>
      <c r="C448" s="176" t="n">
        <v>0</v>
      </c>
      <c r="D448" s="178" t="n">
        <v>0</v>
      </c>
      <c r="E448" s="178" t="n">
        <v>0</v>
      </c>
      <c r="F448" s="628" t="n">
        <v>0</v>
      </c>
      <c r="G448" s="629" t="n">
        <f aca="false">+C448+D448+E448+F448</f>
        <v>0</v>
      </c>
      <c r="H448" s="630" t="n">
        <v>0</v>
      </c>
      <c r="J448" s="611"/>
      <c r="K448" s="611"/>
    </row>
    <row r="449" customFormat="false" ht="15.75" hidden="true" customHeight="false" outlineLevel="0" collapsed="false">
      <c r="A449" s="626"/>
      <c r="B449" s="627"/>
      <c r="C449" s="176" t="n">
        <v>0</v>
      </c>
      <c r="D449" s="178" t="n">
        <v>0</v>
      </c>
      <c r="E449" s="178" t="n">
        <v>0</v>
      </c>
      <c r="F449" s="628" t="n">
        <v>0</v>
      </c>
      <c r="G449" s="629" t="n">
        <f aca="false">+C449+D449+E449+F449</f>
        <v>0</v>
      </c>
      <c r="H449" s="630" t="n">
        <v>0</v>
      </c>
      <c r="J449" s="611"/>
      <c r="K449" s="611"/>
    </row>
    <row r="450" customFormat="false" ht="15.75" hidden="true" customHeight="false" outlineLevel="0" collapsed="false">
      <c r="A450" s="626"/>
      <c r="B450" s="627"/>
      <c r="C450" s="176" t="n">
        <v>0</v>
      </c>
      <c r="D450" s="178" t="n">
        <v>0</v>
      </c>
      <c r="E450" s="178" t="n">
        <v>0</v>
      </c>
      <c r="F450" s="628" t="n">
        <v>0</v>
      </c>
      <c r="G450" s="629" t="n">
        <f aca="false">+C450+D450+E450+F450</f>
        <v>0</v>
      </c>
      <c r="H450" s="630" t="n">
        <v>0</v>
      </c>
      <c r="J450" s="611"/>
      <c r="K450" s="611"/>
    </row>
    <row r="451" customFormat="false" ht="15.75" hidden="true" customHeight="false" outlineLevel="0" collapsed="false">
      <c r="A451" s="626"/>
      <c r="B451" s="627"/>
      <c r="C451" s="176" t="n">
        <v>0</v>
      </c>
      <c r="D451" s="178" t="n">
        <v>0</v>
      </c>
      <c r="E451" s="178" t="n">
        <v>0</v>
      </c>
      <c r="F451" s="628" t="n">
        <v>0</v>
      </c>
      <c r="G451" s="629" t="n">
        <f aca="false">+C451+D451+E451+F451</f>
        <v>0</v>
      </c>
      <c r="H451" s="630" t="n">
        <v>0</v>
      </c>
      <c r="J451" s="611"/>
      <c r="K451" s="611"/>
    </row>
    <row r="452" customFormat="false" ht="15.75" hidden="true" customHeight="false" outlineLevel="0" collapsed="false">
      <c r="A452" s="626"/>
      <c r="B452" s="627"/>
      <c r="C452" s="176" t="n">
        <v>0</v>
      </c>
      <c r="D452" s="178" t="n">
        <v>0</v>
      </c>
      <c r="E452" s="178" t="n">
        <v>0</v>
      </c>
      <c r="F452" s="628" t="n">
        <v>0</v>
      </c>
      <c r="G452" s="629" t="n">
        <f aca="false">+C452+D452+E452+F452</f>
        <v>0</v>
      </c>
      <c r="H452" s="630" t="n">
        <v>0</v>
      </c>
      <c r="J452" s="611"/>
      <c r="K452" s="611"/>
    </row>
    <row r="453" customFormat="false" ht="15.75" hidden="true" customHeight="false" outlineLevel="0" collapsed="false">
      <c r="A453" s="626"/>
      <c r="B453" s="627"/>
      <c r="C453" s="176" t="n">
        <v>0</v>
      </c>
      <c r="D453" s="178" t="n">
        <v>0</v>
      </c>
      <c r="E453" s="178" t="n">
        <v>0</v>
      </c>
      <c r="F453" s="628" t="n">
        <v>0</v>
      </c>
      <c r="G453" s="629" t="n">
        <f aca="false">+C453+D453+E453+F453</f>
        <v>0</v>
      </c>
      <c r="H453" s="630" t="n">
        <v>0</v>
      </c>
      <c r="J453" s="611"/>
      <c r="K453" s="611"/>
    </row>
    <row r="454" customFormat="false" ht="15.75" hidden="true" customHeight="false" outlineLevel="0" collapsed="false">
      <c r="A454" s="626"/>
      <c r="B454" s="627"/>
      <c r="C454" s="176" t="n">
        <v>0</v>
      </c>
      <c r="D454" s="178" t="n">
        <v>0</v>
      </c>
      <c r="E454" s="178" t="n">
        <v>0</v>
      </c>
      <c r="F454" s="628" t="n">
        <v>0</v>
      </c>
      <c r="G454" s="629" t="n">
        <f aca="false">+C454+D454+E454+F454</f>
        <v>0</v>
      </c>
      <c r="H454" s="630" t="n">
        <v>0</v>
      </c>
      <c r="J454" s="611"/>
      <c r="K454" s="611"/>
    </row>
    <row r="455" customFormat="false" ht="15.75" hidden="true" customHeight="false" outlineLevel="0" collapsed="false">
      <c r="A455" s="626"/>
      <c r="B455" s="627"/>
      <c r="C455" s="176" t="n">
        <v>0</v>
      </c>
      <c r="D455" s="178" t="n">
        <v>0</v>
      </c>
      <c r="E455" s="178" t="n">
        <v>0</v>
      </c>
      <c r="F455" s="628" t="n">
        <v>0</v>
      </c>
      <c r="G455" s="629" t="n">
        <f aca="false">+C455+D455+E455+F455</f>
        <v>0</v>
      </c>
      <c r="H455" s="630" t="n">
        <v>0</v>
      </c>
      <c r="J455" s="611"/>
      <c r="K455" s="611"/>
    </row>
    <row r="456" customFormat="false" ht="15.75" hidden="true" customHeight="false" outlineLevel="0" collapsed="false">
      <c r="A456" s="626"/>
      <c r="B456" s="627"/>
      <c r="C456" s="176" t="n">
        <v>0</v>
      </c>
      <c r="D456" s="178" t="n">
        <v>0</v>
      </c>
      <c r="E456" s="178" t="n">
        <v>0</v>
      </c>
      <c r="F456" s="628" t="n">
        <v>0</v>
      </c>
      <c r="G456" s="629" t="n">
        <f aca="false">+C456+D456+E456+F456</f>
        <v>0</v>
      </c>
      <c r="H456" s="630" t="n">
        <v>0</v>
      </c>
      <c r="J456" s="611"/>
      <c r="K456" s="611"/>
    </row>
    <row r="457" customFormat="false" ht="15.75" hidden="true" customHeight="false" outlineLevel="0" collapsed="false">
      <c r="A457" s="626"/>
      <c r="B457" s="627"/>
      <c r="C457" s="176" t="n">
        <v>0</v>
      </c>
      <c r="D457" s="178" t="n">
        <v>0</v>
      </c>
      <c r="E457" s="178" t="n">
        <v>0</v>
      </c>
      <c r="F457" s="628" t="n">
        <v>0</v>
      </c>
      <c r="G457" s="629" t="n">
        <f aca="false">+C457+D457+E457+F457</f>
        <v>0</v>
      </c>
      <c r="H457" s="630" t="n">
        <v>0</v>
      </c>
      <c r="J457" s="611"/>
      <c r="K457" s="611"/>
    </row>
    <row r="458" customFormat="false" ht="15.75" hidden="true" customHeight="false" outlineLevel="0" collapsed="false">
      <c r="A458" s="626"/>
      <c r="B458" s="627"/>
      <c r="C458" s="176" t="n">
        <v>0</v>
      </c>
      <c r="D458" s="178" t="n">
        <v>0</v>
      </c>
      <c r="E458" s="178" t="n">
        <v>0</v>
      </c>
      <c r="F458" s="628" t="n">
        <v>0</v>
      </c>
      <c r="G458" s="629" t="n">
        <f aca="false">+C458+D458+E458+F458</f>
        <v>0</v>
      </c>
      <c r="H458" s="630" t="n">
        <v>0</v>
      </c>
      <c r="J458" s="611"/>
      <c r="K458" s="611"/>
    </row>
    <row r="459" customFormat="false" ht="15.75" hidden="true" customHeight="false" outlineLevel="0" collapsed="false">
      <c r="A459" s="626"/>
      <c r="B459" s="627"/>
      <c r="C459" s="176" t="n">
        <v>0</v>
      </c>
      <c r="D459" s="178" t="n">
        <v>0</v>
      </c>
      <c r="E459" s="178" t="n">
        <v>0</v>
      </c>
      <c r="F459" s="628" t="n">
        <v>0</v>
      </c>
      <c r="G459" s="629" t="n">
        <f aca="false">+C459+D459+E459+F459</f>
        <v>0</v>
      </c>
      <c r="H459" s="630" t="n">
        <v>0</v>
      </c>
      <c r="J459" s="611"/>
      <c r="K459" s="611"/>
    </row>
    <row r="460" customFormat="false" ht="15.75" hidden="true" customHeight="false" outlineLevel="0" collapsed="false">
      <c r="A460" s="626"/>
      <c r="B460" s="627"/>
      <c r="C460" s="176" t="n">
        <v>0</v>
      </c>
      <c r="D460" s="178" t="n">
        <v>0</v>
      </c>
      <c r="E460" s="178" t="n">
        <v>0</v>
      </c>
      <c r="F460" s="628" t="n">
        <v>0</v>
      </c>
      <c r="G460" s="629" t="n">
        <f aca="false">+C460+D460+E460+F460</f>
        <v>0</v>
      </c>
      <c r="H460" s="630" t="n">
        <v>0</v>
      </c>
      <c r="J460" s="611"/>
      <c r="K460" s="611"/>
    </row>
    <row r="461" customFormat="false" ht="15.75" hidden="true" customHeight="false" outlineLevel="0" collapsed="false">
      <c r="A461" s="626"/>
      <c r="B461" s="627"/>
      <c r="C461" s="176" t="n">
        <v>0</v>
      </c>
      <c r="D461" s="178" t="n">
        <v>0</v>
      </c>
      <c r="E461" s="178" t="n">
        <v>0</v>
      </c>
      <c r="F461" s="628" t="n">
        <v>0</v>
      </c>
      <c r="G461" s="629" t="n">
        <f aca="false">+C461+D461+E461+F461</f>
        <v>0</v>
      </c>
      <c r="H461" s="630" t="n">
        <v>0</v>
      </c>
      <c r="J461" s="611"/>
      <c r="K461" s="611"/>
    </row>
    <row r="462" customFormat="false" ht="15.75" hidden="true" customHeight="false" outlineLevel="0" collapsed="false">
      <c r="A462" s="626"/>
      <c r="B462" s="627"/>
      <c r="C462" s="176" t="n">
        <v>0</v>
      </c>
      <c r="D462" s="178" t="n">
        <v>0</v>
      </c>
      <c r="E462" s="178" t="n">
        <v>0</v>
      </c>
      <c r="F462" s="628" t="n">
        <v>0</v>
      </c>
      <c r="G462" s="629" t="n">
        <f aca="false">+C462+D462+E462+F462</f>
        <v>0</v>
      </c>
      <c r="H462" s="630" t="n">
        <v>0</v>
      </c>
      <c r="J462" s="611"/>
      <c r="K462" s="611"/>
    </row>
    <row r="463" customFormat="false" ht="15.75" hidden="true" customHeight="false" outlineLevel="0" collapsed="false">
      <c r="A463" s="626"/>
      <c r="B463" s="627"/>
      <c r="C463" s="176" t="n">
        <v>0</v>
      </c>
      <c r="D463" s="178" t="n">
        <v>0</v>
      </c>
      <c r="E463" s="178" t="n">
        <v>0</v>
      </c>
      <c r="F463" s="628" t="n">
        <v>0</v>
      </c>
      <c r="G463" s="629" t="n">
        <f aca="false">+C463+D463+E463+F463</f>
        <v>0</v>
      </c>
      <c r="H463" s="630" t="n">
        <v>0</v>
      </c>
      <c r="J463" s="611"/>
      <c r="K463" s="611"/>
    </row>
    <row r="464" customFormat="false" ht="15.75" hidden="true" customHeight="false" outlineLevel="0" collapsed="false">
      <c r="A464" s="626"/>
      <c r="B464" s="627"/>
      <c r="C464" s="176" t="n">
        <v>0</v>
      </c>
      <c r="D464" s="178" t="n">
        <v>0</v>
      </c>
      <c r="E464" s="178" t="n">
        <v>0</v>
      </c>
      <c r="F464" s="628" t="n">
        <v>0</v>
      </c>
      <c r="G464" s="629" t="n">
        <f aca="false">+C464+D464+E464+F464</f>
        <v>0</v>
      </c>
      <c r="H464" s="630" t="n">
        <v>0</v>
      </c>
      <c r="J464" s="611"/>
      <c r="K464" s="611"/>
    </row>
    <row r="465" customFormat="false" ht="15.75" hidden="true" customHeight="false" outlineLevel="0" collapsed="false">
      <c r="A465" s="626"/>
      <c r="B465" s="627"/>
      <c r="C465" s="176" t="n">
        <v>0</v>
      </c>
      <c r="D465" s="178" t="n">
        <v>0</v>
      </c>
      <c r="E465" s="178" t="n">
        <v>0</v>
      </c>
      <c r="F465" s="628" t="n">
        <v>0</v>
      </c>
      <c r="G465" s="629" t="n">
        <f aca="false">+C465+D465+E465+F465</f>
        <v>0</v>
      </c>
      <c r="H465" s="630" t="n">
        <v>0</v>
      </c>
      <c r="J465" s="611"/>
      <c r="K465" s="611"/>
    </row>
    <row r="466" customFormat="false" ht="15.75" hidden="true" customHeight="false" outlineLevel="0" collapsed="false">
      <c r="A466" s="626"/>
      <c r="B466" s="627"/>
      <c r="C466" s="176" t="n">
        <v>0</v>
      </c>
      <c r="D466" s="178" t="n">
        <v>0</v>
      </c>
      <c r="E466" s="178" t="n">
        <v>0</v>
      </c>
      <c r="F466" s="628" t="n">
        <v>0</v>
      </c>
      <c r="G466" s="629" t="n">
        <f aca="false">+C466+D466+E466+F466</f>
        <v>0</v>
      </c>
      <c r="H466" s="630" t="n">
        <v>0</v>
      </c>
      <c r="J466" s="611"/>
      <c r="K466" s="611"/>
    </row>
    <row r="467" customFormat="false" ht="15.75" hidden="true" customHeight="false" outlineLevel="0" collapsed="false">
      <c r="A467" s="626"/>
      <c r="B467" s="627"/>
      <c r="C467" s="176" t="n">
        <v>0</v>
      </c>
      <c r="D467" s="178" t="n">
        <v>0</v>
      </c>
      <c r="E467" s="178" t="n">
        <v>0</v>
      </c>
      <c r="F467" s="628" t="n">
        <v>0</v>
      </c>
      <c r="G467" s="629" t="n">
        <f aca="false">+C467+D467+E467+F467</f>
        <v>0</v>
      </c>
      <c r="H467" s="630" t="n">
        <v>0</v>
      </c>
      <c r="J467" s="611"/>
      <c r="K467" s="611"/>
    </row>
    <row r="468" customFormat="false" ht="15.75" hidden="true" customHeight="false" outlineLevel="0" collapsed="false">
      <c r="A468" s="626"/>
      <c r="B468" s="627"/>
      <c r="C468" s="176" t="n">
        <v>0</v>
      </c>
      <c r="D468" s="178" t="n">
        <v>0</v>
      </c>
      <c r="E468" s="178" t="n">
        <v>0</v>
      </c>
      <c r="F468" s="628" t="n">
        <v>0</v>
      </c>
      <c r="G468" s="629" t="n">
        <f aca="false">+C468+D468+E468+F468</f>
        <v>0</v>
      </c>
      <c r="H468" s="630" t="n">
        <v>0</v>
      </c>
      <c r="J468" s="611"/>
      <c r="K468" s="611"/>
    </row>
    <row r="469" customFormat="false" ht="15.75" hidden="true" customHeight="false" outlineLevel="0" collapsed="false">
      <c r="A469" s="626"/>
      <c r="B469" s="627"/>
      <c r="C469" s="176" t="n">
        <v>0</v>
      </c>
      <c r="D469" s="178" t="n">
        <v>0</v>
      </c>
      <c r="E469" s="178" t="n">
        <v>0</v>
      </c>
      <c r="F469" s="628" t="n">
        <v>0</v>
      </c>
      <c r="G469" s="629" t="n">
        <f aca="false">+C469+D469+E469+F469</f>
        <v>0</v>
      </c>
      <c r="H469" s="630" t="n">
        <v>0</v>
      </c>
      <c r="J469" s="611"/>
      <c r="K469" s="611"/>
    </row>
    <row r="470" customFormat="false" ht="15.75" hidden="true" customHeight="false" outlineLevel="0" collapsed="false">
      <c r="A470" s="626"/>
      <c r="B470" s="627"/>
      <c r="C470" s="176" t="n">
        <v>0</v>
      </c>
      <c r="D470" s="178" t="n">
        <v>0</v>
      </c>
      <c r="E470" s="178" t="n">
        <v>0</v>
      </c>
      <c r="F470" s="628" t="n">
        <v>0</v>
      </c>
      <c r="G470" s="629" t="n">
        <f aca="false">+C470+D470+E470+F470</f>
        <v>0</v>
      </c>
      <c r="H470" s="630" t="n">
        <v>0</v>
      </c>
      <c r="J470" s="611"/>
      <c r="K470" s="611"/>
    </row>
    <row r="471" customFormat="false" ht="15.75" hidden="true" customHeight="false" outlineLevel="0" collapsed="false">
      <c r="A471" s="626"/>
      <c r="B471" s="627"/>
      <c r="C471" s="176" t="n">
        <v>0</v>
      </c>
      <c r="D471" s="178" t="n">
        <v>0</v>
      </c>
      <c r="E471" s="178" t="n">
        <v>0</v>
      </c>
      <c r="F471" s="628" t="n">
        <v>0</v>
      </c>
      <c r="G471" s="629" t="n">
        <f aca="false">+C471+D471+E471+F471</f>
        <v>0</v>
      </c>
      <c r="H471" s="630" t="n">
        <v>0</v>
      </c>
      <c r="J471" s="611"/>
      <c r="K471" s="611"/>
    </row>
    <row r="472" customFormat="false" ht="15.75" hidden="true" customHeight="false" outlineLevel="0" collapsed="false">
      <c r="A472" s="626"/>
      <c r="B472" s="627"/>
      <c r="C472" s="176" t="n">
        <v>0</v>
      </c>
      <c r="D472" s="178" t="n">
        <v>0</v>
      </c>
      <c r="E472" s="178" t="n">
        <v>0</v>
      </c>
      <c r="F472" s="628" t="n">
        <v>0</v>
      </c>
      <c r="G472" s="629" t="n">
        <f aca="false">+C472+D472+E472+F472</f>
        <v>0</v>
      </c>
      <c r="H472" s="630" t="n">
        <v>0</v>
      </c>
      <c r="J472" s="611"/>
      <c r="K472" s="611"/>
    </row>
    <row r="473" customFormat="false" ht="15.75" hidden="true" customHeight="false" outlineLevel="0" collapsed="false">
      <c r="A473" s="626"/>
      <c r="B473" s="627"/>
      <c r="C473" s="176" t="n">
        <v>0</v>
      </c>
      <c r="D473" s="178" t="n">
        <v>0</v>
      </c>
      <c r="E473" s="178" t="n">
        <v>0</v>
      </c>
      <c r="F473" s="628" t="n">
        <v>0</v>
      </c>
      <c r="G473" s="629" t="n">
        <f aca="false">+C473+D473+E473+F473</f>
        <v>0</v>
      </c>
      <c r="H473" s="630" t="n">
        <v>0</v>
      </c>
      <c r="J473" s="611"/>
      <c r="K473" s="611"/>
    </row>
    <row r="474" customFormat="false" ht="15.75" hidden="true" customHeight="false" outlineLevel="0" collapsed="false">
      <c r="A474" s="626"/>
      <c r="B474" s="627"/>
      <c r="C474" s="176" t="n">
        <v>0</v>
      </c>
      <c r="D474" s="178" t="n">
        <v>0</v>
      </c>
      <c r="E474" s="178" t="n">
        <v>0</v>
      </c>
      <c r="F474" s="628" t="n">
        <v>0</v>
      </c>
      <c r="G474" s="629" t="n">
        <f aca="false">+C474+D474+E474+F474</f>
        <v>0</v>
      </c>
      <c r="H474" s="630" t="n">
        <v>0</v>
      </c>
      <c r="J474" s="611"/>
      <c r="K474" s="611"/>
    </row>
    <row r="475" customFormat="false" ht="15.75" hidden="true" customHeight="false" outlineLevel="0" collapsed="false">
      <c r="A475" s="626"/>
      <c r="B475" s="627"/>
      <c r="C475" s="176" t="n">
        <v>0</v>
      </c>
      <c r="D475" s="178" t="n">
        <v>0</v>
      </c>
      <c r="E475" s="178" t="n">
        <v>0</v>
      </c>
      <c r="F475" s="628" t="n">
        <v>0</v>
      </c>
      <c r="G475" s="629" t="n">
        <f aca="false">+C475+D475+E475+F475</f>
        <v>0</v>
      </c>
      <c r="H475" s="630" t="n">
        <v>0</v>
      </c>
      <c r="J475" s="611"/>
      <c r="K475" s="611"/>
    </row>
    <row r="476" customFormat="false" ht="15.75" hidden="true" customHeight="false" outlineLevel="0" collapsed="false">
      <c r="A476" s="626"/>
      <c r="B476" s="627"/>
      <c r="C476" s="176" t="n">
        <v>0</v>
      </c>
      <c r="D476" s="178" t="n">
        <v>0</v>
      </c>
      <c r="E476" s="178" t="n">
        <v>0</v>
      </c>
      <c r="F476" s="628" t="n">
        <v>0</v>
      </c>
      <c r="G476" s="629" t="n">
        <f aca="false">+C476+D476+E476+F476</f>
        <v>0</v>
      </c>
      <c r="H476" s="630" t="n">
        <v>0</v>
      </c>
      <c r="J476" s="611"/>
      <c r="K476" s="611"/>
    </row>
    <row r="477" customFormat="false" ht="15.75" hidden="true" customHeight="false" outlineLevel="0" collapsed="false">
      <c r="A477" s="626"/>
      <c r="B477" s="627"/>
      <c r="C477" s="176" t="n">
        <v>0</v>
      </c>
      <c r="D477" s="178" t="n">
        <v>0</v>
      </c>
      <c r="E477" s="178" t="n">
        <v>0</v>
      </c>
      <c r="F477" s="628" t="n">
        <v>0</v>
      </c>
      <c r="G477" s="629" t="n">
        <f aca="false">+C477+D477+E477+F477</f>
        <v>0</v>
      </c>
      <c r="H477" s="630" t="n">
        <v>0</v>
      </c>
      <c r="J477" s="611"/>
      <c r="K477" s="611"/>
    </row>
    <row r="478" customFormat="false" ht="15.75" hidden="true" customHeight="false" outlineLevel="0" collapsed="false">
      <c r="A478" s="626"/>
      <c r="B478" s="627"/>
      <c r="C478" s="176" t="n">
        <v>0</v>
      </c>
      <c r="D478" s="178" t="n">
        <v>0</v>
      </c>
      <c r="E478" s="178" t="n">
        <v>0</v>
      </c>
      <c r="F478" s="628" t="n">
        <v>0</v>
      </c>
      <c r="G478" s="629" t="n">
        <f aca="false">+C478+D478+E478+F478</f>
        <v>0</v>
      </c>
      <c r="H478" s="630" t="n">
        <v>0</v>
      </c>
      <c r="J478" s="611"/>
      <c r="K478" s="611"/>
    </row>
    <row r="479" customFormat="false" ht="15.75" hidden="true" customHeight="false" outlineLevel="0" collapsed="false">
      <c r="A479" s="626"/>
      <c r="B479" s="627"/>
      <c r="C479" s="176" t="n">
        <v>0</v>
      </c>
      <c r="D479" s="178" t="n">
        <v>0</v>
      </c>
      <c r="E479" s="178" t="n">
        <v>0</v>
      </c>
      <c r="F479" s="628" t="n">
        <v>0</v>
      </c>
      <c r="G479" s="629" t="n">
        <f aca="false">+C479+D479+E479+F479</f>
        <v>0</v>
      </c>
      <c r="H479" s="630" t="n">
        <v>0</v>
      </c>
      <c r="J479" s="611"/>
      <c r="K479" s="611"/>
    </row>
    <row r="480" customFormat="false" ht="15.75" hidden="true" customHeight="false" outlineLevel="0" collapsed="false">
      <c r="A480" s="626"/>
      <c r="B480" s="627"/>
      <c r="C480" s="176" t="n">
        <v>0</v>
      </c>
      <c r="D480" s="178" t="n">
        <v>0</v>
      </c>
      <c r="E480" s="178" t="n">
        <v>0</v>
      </c>
      <c r="F480" s="628" t="n">
        <v>0</v>
      </c>
      <c r="G480" s="629" t="n">
        <f aca="false">+C480+D480+E480+F480</f>
        <v>0</v>
      </c>
      <c r="H480" s="630" t="n">
        <v>0</v>
      </c>
      <c r="J480" s="611"/>
      <c r="K480" s="611"/>
    </row>
    <row r="481" customFormat="false" ht="15.75" hidden="true" customHeight="false" outlineLevel="0" collapsed="false">
      <c r="A481" s="626"/>
      <c r="B481" s="627"/>
      <c r="C481" s="176" t="n">
        <v>0</v>
      </c>
      <c r="D481" s="178" t="n">
        <v>0</v>
      </c>
      <c r="E481" s="178" t="n">
        <v>0</v>
      </c>
      <c r="F481" s="628" t="n">
        <v>0</v>
      </c>
      <c r="G481" s="629" t="n">
        <f aca="false">+C481+D481+E481+F481</f>
        <v>0</v>
      </c>
      <c r="H481" s="630" t="n">
        <v>0</v>
      </c>
      <c r="J481" s="611"/>
      <c r="K481" s="611"/>
    </row>
    <row r="482" customFormat="false" ht="15.75" hidden="true" customHeight="false" outlineLevel="0" collapsed="false">
      <c r="A482" s="626"/>
      <c r="B482" s="627"/>
      <c r="C482" s="176" t="n">
        <v>0</v>
      </c>
      <c r="D482" s="178" t="n">
        <v>0</v>
      </c>
      <c r="E482" s="178" t="n">
        <v>0</v>
      </c>
      <c r="F482" s="628" t="n">
        <v>0</v>
      </c>
      <c r="G482" s="629" t="n">
        <f aca="false">+C482+D482+E482+F482</f>
        <v>0</v>
      </c>
      <c r="H482" s="630" t="n">
        <v>0</v>
      </c>
      <c r="J482" s="611"/>
      <c r="K482" s="611"/>
    </row>
    <row r="483" customFormat="false" ht="15.75" hidden="true" customHeight="false" outlineLevel="0" collapsed="false">
      <c r="A483" s="626"/>
      <c r="B483" s="627"/>
      <c r="C483" s="176" t="n">
        <v>0</v>
      </c>
      <c r="D483" s="178" t="n">
        <v>0</v>
      </c>
      <c r="E483" s="178" t="n">
        <v>0</v>
      </c>
      <c r="F483" s="628" t="n">
        <v>0</v>
      </c>
      <c r="G483" s="629" t="n">
        <f aca="false">+C483+D483+E483+F483</f>
        <v>0</v>
      </c>
      <c r="H483" s="630" t="n">
        <v>0</v>
      </c>
      <c r="J483" s="611"/>
      <c r="K483" s="611"/>
    </row>
    <row r="484" customFormat="false" ht="15.75" hidden="true" customHeight="false" outlineLevel="0" collapsed="false">
      <c r="A484" s="626"/>
      <c r="B484" s="627"/>
      <c r="C484" s="176" t="n">
        <v>0</v>
      </c>
      <c r="D484" s="178" t="n">
        <v>0</v>
      </c>
      <c r="E484" s="178" t="n">
        <v>0</v>
      </c>
      <c r="F484" s="628" t="n">
        <v>0</v>
      </c>
      <c r="G484" s="629" t="n">
        <f aca="false">+C484+D484+E484+F484</f>
        <v>0</v>
      </c>
      <c r="H484" s="630" t="n">
        <v>0</v>
      </c>
      <c r="J484" s="611"/>
      <c r="K484" s="611"/>
    </row>
    <row r="485" customFormat="false" ht="15.75" hidden="true" customHeight="false" outlineLevel="0" collapsed="false">
      <c r="A485" s="626"/>
      <c r="B485" s="627"/>
      <c r="C485" s="176" t="n">
        <v>0</v>
      </c>
      <c r="D485" s="178" t="n">
        <v>0</v>
      </c>
      <c r="E485" s="178" t="n">
        <v>0</v>
      </c>
      <c r="F485" s="628" t="n">
        <v>0</v>
      </c>
      <c r="G485" s="629" t="n">
        <f aca="false">+C485+D485+E485+F485</f>
        <v>0</v>
      </c>
      <c r="H485" s="630" t="n">
        <v>0</v>
      </c>
      <c r="J485" s="611"/>
      <c r="K485" s="611"/>
    </row>
    <row r="486" customFormat="false" ht="15.75" hidden="true" customHeight="false" outlineLevel="0" collapsed="false">
      <c r="A486" s="626"/>
      <c r="B486" s="627"/>
      <c r="C486" s="176" t="n">
        <v>0</v>
      </c>
      <c r="D486" s="178" t="n">
        <v>0</v>
      </c>
      <c r="E486" s="178" t="n">
        <v>0</v>
      </c>
      <c r="F486" s="628" t="n">
        <v>0</v>
      </c>
      <c r="G486" s="629" t="n">
        <f aca="false">+C486+D486+E486+F486</f>
        <v>0</v>
      </c>
      <c r="H486" s="630" t="n">
        <v>0</v>
      </c>
      <c r="J486" s="611"/>
      <c r="K486" s="611"/>
    </row>
    <row r="487" customFormat="false" ht="15.75" hidden="true" customHeight="false" outlineLevel="0" collapsed="false">
      <c r="A487" s="626"/>
      <c r="B487" s="627"/>
      <c r="C487" s="176" t="n">
        <v>0</v>
      </c>
      <c r="D487" s="178" t="n">
        <v>0</v>
      </c>
      <c r="E487" s="178" t="n">
        <v>0</v>
      </c>
      <c r="F487" s="628" t="n">
        <v>0</v>
      </c>
      <c r="G487" s="629" t="n">
        <f aca="false">+C487+D487+E487+F487</f>
        <v>0</v>
      </c>
      <c r="H487" s="630" t="n">
        <v>0</v>
      </c>
      <c r="J487" s="611"/>
      <c r="K487" s="611"/>
    </row>
    <row r="488" customFormat="false" ht="15.75" hidden="true" customHeight="false" outlineLevel="0" collapsed="false">
      <c r="A488" s="626"/>
      <c r="B488" s="627"/>
      <c r="C488" s="176" t="n">
        <v>0</v>
      </c>
      <c r="D488" s="178" t="n">
        <v>0</v>
      </c>
      <c r="E488" s="178" t="n">
        <v>0</v>
      </c>
      <c r="F488" s="628" t="n">
        <v>0</v>
      </c>
      <c r="G488" s="629" t="n">
        <f aca="false">+C488+D488+E488+F488</f>
        <v>0</v>
      </c>
      <c r="H488" s="630" t="n">
        <v>0</v>
      </c>
      <c r="J488" s="611"/>
      <c r="K488" s="611"/>
    </row>
    <row r="489" customFormat="false" ht="15.75" hidden="true" customHeight="false" outlineLevel="0" collapsed="false">
      <c r="A489" s="626"/>
      <c r="B489" s="627"/>
      <c r="C489" s="176" t="n">
        <v>0</v>
      </c>
      <c r="D489" s="178" t="n">
        <v>0</v>
      </c>
      <c r="E489" s="178" t="n">
        <v>0</v>
      </c>
      <c r="F489" s="628" t="n">
        <v>0</v>
      </c>
      <c r="G489" s="629" t="n">
        <f aca="false">+C489+D489+E489+F489</f>
        <v>0</v>
      </c>
      <c r="H489" s="630" t="n">
        <v>0</v>
      </c>
      <c r="J489" s="611"/>
      <c r="K489" s="611"/>
    </row>
    <row r="490" customFormat="false" ht="15.75" hidden="true" customHeight="false" outlineLevel="0" collapsed="false">
      <c r="A490" s="626"/>
      <c r="B490" s="627"/>
      <c r="C490" s="176" t="n">
        <v>0</v>
      </c>
      <c r="D490" s="178" t="n">
        <v>0</v>
      </c>
      <c r="E490" s="178" t="n">
        <v>0</v>
      </c>
      <c r="F490" s="628" t="n">
        <v>0</v>
      </c>
      <c r="G490" s="629" t="n">
        <f aca="false">+C490+D490+E490+F490</f>
        <v>0</v>
      </c>
      <c r="H490" s="630" t="n">
        <v>0</v>
      </c>
      <c r="J490" s="611"/>
      <c r="K490" s="611"/>
    </row>
    <row r="491" customFormat="false" ht="15.75" hidden="true" customHeight="false" outlineLevel="0" collapsed="false">
      <c r="A491" s="626"/>
      <c r="B491" s="627"/>
      <c r="C491" s="176" t="n">
        <v>0</v>
      </c>
      <c r="D491" s="178" t="n">
        <v>0</v>
      </c>
      <c r="E491" s="178" t="n">
        <v>0</v>
      </c>
      <c r="F491" s="628" t="n">
        <v>0</v>
      </c>
      <c r="G491" s="629" t="n">
        <f aca="false">+C491+D491+E491+F491</f>
        <v>0</v>
      </c>
      <c r="H491" s="630" t="n">
        <v>0</v>
      </c>
      <c r="J491" s="611"/>
      <c r="K491" s="611"/>
    </row>
    <row r="492" customFormat="false" ht="15.75" hidden="true" customHeight="false" outlineLevel="0" collapsed="false">
      <c r="A492" s="626"/>
      <c r="B492" s="627"/>
      <c r="C492" s="176" t="n">
        <v>0</v>
      </c>
      <c r="D492" s="178" t="n">
        <v>0</v>
      </c>
      <c r="E492" s="178" t="n">
        <v>0</v>
      </c>
      <c r="F492" s="628" t="n">
        <v>0</v>
      </c>
      <c r="G492" s="629" t="n">
        <f aca="false">+C492+D492+E492+F492</f>
        <v>0</v>
      </c>
      <c r="H492" s="630" t="n">
        <v>0</v>
      </c>
      <c r="J492" s="611"/>
      <c r="K492" s="611"/>
    </row>
    <row r="493" customFormat="false" ht="15.75" hidden="true" customHeight="false" outlineLevel="0" collapsed="false">
      <c r="A493" s="626"/>
      <c r="B493" s="627"/>
      <c r="C493" s="176" t="n">
        <v>0</v>
      </c>
      <c r="D493" s="178" t="n">
        <v>0</v>
      </c>
      <c r="E493" s="178" t="n">
        <v>0</v>
      </c>
      <c r="F493" s="628" t="n">
        <v>0</v>
      </c>
      <c r="G493" s="629" t="n">
        <f aca="false">+C493+D493+E493+F493</f>
        <v>0</v>
      </c>
      <c r="H493" s="630" t="n">
        <v>0</v>
      </c>
      <c r="J493" s="611"/>
      <c r="K493" s="611"/>
    </row>
    <row r="494" customFormat="false" ht="15.75" hidden="true" customHeight="false" outlineLevel="0" collapsed="false">
      <c r="A494" s="626"/>
      <c r="B494" s="627"/>
      <c r="C494" s="176" t="n">
        <v>0</v>
      </c>
      <c r="D494" s="178" t="n">
        <v>0</v>
      </c>
      <c r="E494" s="178" t="n">
        <v>0</v>
      </c>
      <c r="F494" s="628" t="n">
        <v>0</v>
      </c>
      <c r="G494" s="629" t="n">
        <f aca="false">+C494+D494+E494+F494</f>
        <v>0</v>
      </c>
      <c r="H494" s="630" t="n">
        <v>0</v>
      </c>
      <c r="J494" s="611"/>
      <c r="K494" s="611"/>
    </row>
    <row r="495" customFormat="false" ht="15.75" hidden="true" customHeight="false" outlineLevel="0" collapsed="false">
      <c r="A495" s="626"/>
      <c r="B495" s="627"/>
      <c r="C495" s="176" t="n">
        <v>0</v>
      </c>
      <c r="D495" s="178" t="n">
        <v>0</v>
      </c>
      <c r="E495" s="178" t="n">
        <v>0</v>
      </c>
      <c r="F495" s="628" t="n">
        <v>0</v>
      </c>
      <c r="G495" s="629" t="n">
        <f aca="false">+C495+D495+E495+F495</f>
        <v>0</v>
      </c>
      <c r="H495" s="630" t="n">
        <v>0</v>
      </c>
      <c r="J495" s="611"/>
      <c r="K495" s="611"/>
    </row>
    <row r="496" customFormat="false" ht="15.75" hidden="true" customHeight="false" outlineLevel="0" collapsed="false">
      <c r="A496" s="626"/>
      <c r="B496" s="627"/>
      <c r="C496" s="176" t="n">
        <v>0</v>
      </c>
      <c r="D496" s="178" t="n">
        <v>0</v>
      </c>
      <c r="E496" s="178" t="n">
        <v>0</v>
      </c>
      <c r="F496" s="628" t="n">
        <v>0</v>
      </c>
      <c r="G496" s="629" t="n">
        <f aca="false">+C496+D496+E496+F496</f>
        <v>0</v>
      </c>
      <c r="H496" s="630" t="n">
        <v>0</v>
      </c>
      <c r="J496" s="611"/>
      <c r="K496" s="611"/>
    </row>
    <row r="497" customFormat="false" ht="15.75" hidden="true" customHeight="false" outlineLevel="0" collapsed="false">
      <c r="A497" s="626"/>
      <c r="B497" s="627"/>
      <c r="C497" s="176" t="n">
        <v>0</v>
      </c>
      <c r="D497" s="178" t="n">
        <v>0</v>
      </c>
      <c r="E497" s="178" t="n">
        <v>0</v>
      </c>
      <c r="F497" s="628" t="n">
        <v>0</v>
      </c>
      <c r="G497" s="629" t="n">
        <f aca="false">+C497+D497+E497+F497</f>
        <v>0</v>
      </c>
      <c r="H497" s="630" t="n">
        <v>0</v>
      </c>
      <c r="J497" s="611"/>
      <c r="K497" s="611"/>
    </row>
    <row r="498" customFormat="false" ht="15.75" hidden="true" customHeight="false" outlineLevel="0" collapsed="false">
      <c r="A498" s="626"/>
      <c r="B498" s="627"/>
      <c r="C498" s="176" t="n">
        <v>0</v>
      </c>
      <c r="D498" s="178" t="n">
        <v>0</v>
      </c>
      <c r="E498" s="178" t="n">
        <v>0</v>
      </c>
      <c r="F498" s="628" t="n">
        <v>0</v>
      </c>
      <c r="G498" s="629" t="n">
        <f aca="false">+C498+D498+E498+F498</f>
        <v>0</v>
      </c>
      <c r="H498" s="630" t="n">
        <v>0</v>
      </c>
      <c r="J498" s="611"/>
      <c r="K498" s="611"/>
    </row>
    <row r="499" customFormat="false" ht="15.75" hidden="true" customHeight="false" outlineLevel="0" collapsed="false">
      <c r="A499" s="626"/>
      <c r="B499" s="627"/>
      <c r="C499" s="176" t="n">
        <v>0</v>
      </c>
      <c r="D499" s="178" t="n">
        <v>0</v>
      </c>
      <c r="E499" s="178" t="n">
        <v>0</v>
      </c>
      <c r="F499" s="628" t="n">
        <v>0</v>
      </c>
      <c r="G499" s="629" t="n">
        <f aca="false">+C499+D499+E499+F499</f>
        <v>0</v>
      </c>
      <c r="H499" s="630" t="n">
        <v>0</v>
      </c>
      <c r="J499" s="611"/>
      <c r="K499" s="611"/>
    </row>
    <row r="500" customFormat="false" ht="15.75" hidden="true" customHeight="false" outlineLevel="0" collapsed="false">
      <c r="A500" s="626"/>
      <c r="B500" s="627"/>
      <c r="C500" s="176" t="n">
        <v>0</v>
      </c>
      <c r="D500" s="178" t="n">
        <v>0</v>
      </c>
      <c r="E500" s="178" t="n">
        <v>0</v>
      </c>
      <c r="F500" s="628" t="n">
        <v>0</v>
      </c>
      <c r="G500" s="629" t="n">
        <f aca="false">+C500+D500+E500+F500</f>
        <v>0</v>
      </c>
      <c r="H500" s="630" t="n">
        <v>0</v>
      </c>
      <c r="J500" s="611"/>
      <c r="K500" s="611"/>
    </row>
    <row r="501" customFormat="false" ht="15.75" hidden="true" customHeight="false" outlineLevel="0" collapsed="false">
      <c r="A501" s="626"/>
      <c r="B501" s="627"/>
      <c r="C501" s="176" t="n">
        <v>0</v>
      </c>
      <c r="D501" s="178" t="n">
        <v>0</v>
      </c>
      <c r="E501" s="178" t="n">
        <v>0</v>
      </c>
      <c r="F501" s="628" t="n">
        <v>0</v>
      </c>
      <c r="G501" s="629" t="n">
        <f aca="false">+C501+D501+E501+F501</f>
        <v>0</v>
      </c>
      <c r="H501" s="630" t="n">
        <v>0</v>
      </c>
      <c r="J501" s="611"/>
      <c r="K501" s="611"/>
    </row>
    <row r="502" customFormat="false" ht="15.75" hidden="true" customHeight="false" outlineLevel="0" collapsed="false">
      <c r="A502" s="626"/>
      <c r="B502" s="627"/>
      <c r="C502" s="176" t="n">
        <v>0</v>
      </c>
      <c r="D502" s="178" t="n">
        <v>0</v>
      </c>
      <c r="E502" s="178" t="n">
        <v>0</v>
      </c>
      <c r="F502" s="628" t="n">
        <v>0</v>
      </c>
      <c r="G502" s="629" t="n">
        <f aca="false">+C502+D502+E502+F502</f>
        <v>0</v>
      </c>
      <c r="H502" s="630" t="n">
        <v>0</v>
      </c>
      <c r="J502" s="611"/>
      <c r="K502" s="611"/>
    </row>
    <row r="503" customFormat="false" ht="15.75" hidden="true" customHeight="false" outlineLevel="0" collapsed="false">
      <c r="A503" s="626"/>
      <c r="B503" s="627"/>
      <c r="C503" s="176" t="n">
        <v>0</v>
      </c>
      <c r="D503" s="178" t="n">
        <v>0</v>
      </c>
      <c r="E503" s="178" t="n">
        <v>0</v>
      </c>
      <c r="F503" s="628" t="n">
        <v>0</v>
      </c>
      <c r="G503" s="629" t="n">
        <f aca="false">+C503+D503+E503+F503</f>
        <v>0</v>
      </c>
      <c r="H503" s="630" t="n">
        <v>0</v>
      </c>
      <c r="J503" s="611"/>
      <c r="K503" s="611"/>
    </row>
    <row r="504" customFormat="false" ht="15.75" hidden="true" customHeight="false" outlineLevel="0" collapsed="false">
      <c r="A504" s="626"/>
      <c r="B504" s="627"/>
      <c r="C504" s="176" t="n">
        <v>0</v>
      </c>
      <c r="D504" s="178" t="n">
        <v>0</v>
      </c>
      <c r="E504" s="178" t="n">
        <v>0</v>
      </c>
      <c r="F504" s="628" t="n">
        <v>0</v>
      </c>
      <c r="G504" s="629" t="n">
        <f aca="false">+C504+D504+E504+F504</f>
        <v>0</v>
      </c>
      <c r="H504" s="630" t="n">
        <v>0</v>
      </c>
      <c r="J504" s="611"/>
      <c r="K504" s="611"/>
    </row>
    <row r="505" customFormat="false" ht="15.75" hidden="true" customHeight="false" outlineLevel="0" collapsed="false">
      <c r="A505" s="626"/>
      <c r="B505" s="627"/>
      <c r="C505" s="176" t="n">
        <v>0</v>
      </c>
      <c r="D505" s="178" t="n">
        <v>0</v>
      </c>
      <c r="E505" s="178" t="n">
        <v>0</v>
      </c>
      <c r="F505" s="628" t="n">
        <v>0</v>
      </c>
      <c r="G505" s="629" t="n">
        <f aca="false">+C505+D505+E505+F505</f>
        <v>0</v>
      </c>
      <c r="H505" s="630" t="n">
        <v>0</v>
      </c>
      <c r="J505" s="611"/>
      <c r="K505" s="611"/>
    </row>
    <row r="506" customFormat="false" ht="15.75" hidden="true" customHeight="false" outlineLevel="0" collapsed="false">
      <c r="A506" s="626"/>
      <c r="B506" s="627"/>
      <c r="C506" s="176" t="n">
        <v>0</v>
      </c>
      <c r="D506" s="178" t="n">
        <v>0</v>
      </c>
      <c r="E506" s="178" t="n">
        <v>0</v>
      </c>
      <c r="F506" s="628" t="n">
        <v>0</v>
      </c>
      <c r="G506" s="629" t="n">
        <f aca="false">+C506+D506+E506+F506</f>
        <v>0</v>
      </c>
      <c r="H506" s="630" t="n">
        <v>0</v>
      </c>
      <c r="J506" s="611"/>
      <c r="K506" s="611"/>
    </row>
    <row r="507" customFormat="false" ht="15.75" hidden="true" customHeight="false" outlineLevel="0" collapsed="false">
      <c r="A507" s="626"/>
      <c r="B507" s="627"/>
      <c r="C507" s="176" t="n">
        <v>0</v>
      </c>
      <c r="D507" s="178" t="n">
        <v>0</v>
      </c>
      <c r="E507" s="178" t="n">
        <v>0</v>
      </c>
      <c r="F507" s="628" t="n">
        <v>0</v>
      </c>
      <c r="G507" s="629" t="n">
        <f aca="false">+C507+D507+E507+F507</f>
        <v>0</v>
      </c>
      <c r="H507" s="630" t="n">
        <v>0</v>
      </c>
      <c r="J507" s="611"/>
      <c r="K507" s="611"/>
    </row>
    <row r="508" customFormat="false" ht="15.75" hidden="true" customHeight="false" outlineLevel="0" collapsed="false">
      <c r="A508" s="626"/>
      <c r="B508" s="627"/>
      <c r="C508" s="176" t="n">
        <v>0</v>
      </c>
      <c r="D508" s="178" t="n">
        <v>0</v>
      </c>
      <c r="E508" s="178" t="n">
        <v>0</v>
      </c>
      <c r="F508" s="628" t="n">
        <v>0</v>
      </c>
      <c r="G508" s="629" t="n">
        <f aca="false">+C508+D508+E508+F508</f>
        <v>0</v>
      </c>
      <c r="H508" s="630" t="n">
        <v>0</v>
      </c>
      <c r="J508" s="611"/>
      <c r="K508" s="611"/>
    </row>
    <row r="509" customFormat="false" ht="15.75" hidden="true" customHeight="false" outlineLevel="0" collapsed="false">
      <c r="A509" s="626"/>
      <c r="B509" s="627"/>
      <c r="C509" s="176" t="n">
        <v>0</v>
      </c>
      <c r="D509" s="178" t="n">
        <v>0</v>
      </c>
      <c r="E509" s="178" t="n">
        <v>0</v>
      </c>
      <c r="F509" s="628" t="n">
        <v>0</v>
      </c>
      <c r="G509" s="629" t="n">
        <f aca="false">+C509+D509+E509+F509</f>
        <v>0</v>
      </c>
      <c r="H509" s="630" t="n">
        <v>0</v>
      </c>
      <c r="J509" s="611"/>
      <c r="K509" s="611"/>
    </row>
    <row r="510" customFormat="false" ht="15.75" hidden="true" customHeight="false" outlineLevel="0" collapsed="false">
      <c r="A510" s="626"/>
      <c r="B510" s="627"/>
      <c r="C510" s="176" t="n">
        <v>0</v>
      </c>
      <c r="D510" s="178" t="n">
        <v>0</v>
      </c>
      <c r="E510" s="178" t="n">
        <v>0</v>
      </c>
      <c r="F510" s="628" t="n">
        <v>0</v>
      </c>
      <c r="G510" s="629" t="n">
        <f aca="false">+C510+D510+E510+F510</f>
        <v>0</v>
      </c>
      <c r="H510" s="630" t="n">
        <v>0</v>
      </c>
      <c r="J510" s="611"/>
      <c r="K510" s="611"/>
    </row>
    <row r="511" customFormat="false" ht="15.75" hidden="true" customHeight="false" outlineLevel="0" collapsed="false">
      <c r="A511" s="626"/>
      <c r="B511" s="627"/>
      <c r="C511" s="176" t="n">
        <v>0</v>
      </c>
      <c r="D511" s="178" t="n">
        <v>0</v>
      </c>
      <c r="E511" s="178" t="n">
        <v>0</v>
      </c>
      <c r="F511" s="628" t="n">
        <v>0</v>
      </c>
      <c r="G511" s="629" t="n">
        <f aca="false">+C511+D511+E511+F511</f>
        <v>0</v>
      </c>
      <c r="H511" s="630" t="n">
        <v>0</v>
      </c>
      <c r="J511" s="611"/>
      <c r="K511" s="611"/>
    </row>
    <row r="512" customFormat="false" ht="15.75" hidden="true" customHeight="false" outlineLevel="0" collapsed="false">
      <c r="A512" s="626"/>
      <c r="B512" s="627"/>
      <c r="C512" s="176" t="n">
        <v>0</v>
      </c>
      <c r="D512" s="178" t="n">
        <v>0</v>
      </c>
      <c r="E512" s="178" t="n">
        <v>0</v>
      </c>
      <c r="F512" s="628" t="n">
        <v>0</v>
      </c>
      <c r="G512" s="629" t="n">
        <f aca="false">+C512+D512+E512+F512</f>
        <v>0</v>
      </c>
      <c r="H512" s="630" t="n">
        <v>0</v>
      </c>
      <c r="J512" s="611"/>
      <c r="K512" s="611"/>
    </row>
    <row r="513" customFormat="false" ht="15.75" hidden="true" customHeight="false" outlineLevel="0" collapsed="false">
      <c r="A513" s="626"/>
      <c r="B513" s="627"/>
      <c r="C513" s="176" t="n">
        <v>0</v>
      </c>
      <c r="D513" s="178" t="n">
        <v>0</v>
      </c>
      <c r="E513" s="178" t="n">
        <v>0</v>
      </c>
      <c r="F513" s="628" t="n">
        <v>0</v>
      </c>
      <c r="G513" s="629" t="n">
        <f aca="false">+C513+D513+E513+F513</f>
        <v>0</v>
      </c>
      <c r="H513" s="630" t="n">
        <v>0</v>
      </c>
      <c r="J513" s="611"/>
      <c r="K513" s="611"/>
    </row>
    <row r="514" customFormat="false" ht="15.75" hidden="true" customHeight="false" outlineLevel="0" collapsed="false">
      <c r="A514" s="626"/>
      <c r="B514" s="627"/>
      <c r="C514" s="176" t="n">
        <v>0</v>
      </c>
      <c r="D514" s="178" t="n">
        <v>0</v>
      </c>
      <c r="E514" s="178" t="n">
        <v>0</v>
      </c>
      <c r="F514" s="628" t="n">
        <v>0</v>
      </c>
      <c r="G514" s="629" t="n">
        <f aca="false">+C514+D514+E514+F514</f>
        <v>0</v>
      </c>
      <c r="H514" s="630" t="n">
        <v>0</v>
      </c>
      <c r="J514" s="611"/>
      <c r="K514" s="611"/>
    </row>
    <row r="515" customFormat="false" ht="15.75" hidden="true" customHeight="false" outlineLevel="0" collapsed="false">
      <c r="A515" s="626"/>
      <c r="B515" s="627"/>
      <c r="C515" s="176" t="n">
        <v>0</v>
      </c>
      <c r="D515" s="178" t="n">
        <v>0</v>
      </c>
      <c r="E515" s="178" t="n">
        <v>0</v>
      </c>
      <c r="F515" s="628" t="n">
        <v>0</v>
      </c>
      <c r="G515" s="629" t="n">
        <f aca="false">+C515+D515+E515+F515</f>
        <v>0</v>
      </c>
      <c r="H515" s="630" t="n">
        <v>0</v>
      </c>
      <c r="J515" s="611"/>
      <c r="K515" s="611"/>
    </row>
    <row r="516" customFormat="false" ht="15.75" hidden="true" customHeight="false" outlineLevel="0" collapsed="false">
      <c r="A516" s="626"/>
      <c r="B516" s="627"/>
      <c r="C516" s="176" t="n">
        <v>0</v>
      </c>
      <c r="D516" s="178" t="n">
        <v>0</v>
      </c>
      <c r="E516" s="178" t="n">
        <v>0</v>
      </c>
      <c r="F516" s="628" t="n">
        <v>0</v>
      </c>
      <c r="G516" s="629" t="n">
        <f aca="false">+C516+D516+E516+F516</f>
        <v>0</v>
      </c>
      <c r="H516" s="630" t="n">
        <v>0</v>
      </c>
      <c r="J516" s="611"/>
      <c r="K516" s="611"/>
    </row>
    <row r="517" customFormat="false" ht="15.75" hidden="true" customHeight="false" outlineLevel="0" collapsed="false">
      <c r="A517" s="626"/>
      <c r="B517" s="627"/>
      <c r="C517" s="176" t="n">
        <v>0</v>
      </c>
      <c r="D517" s="178" t="n">
        <v>0</v>
      </c>
      <c r="E517" s="178" t="n">
        <v>0</v>
      </c>
      <c r="F517" s="628" t="n">
        <v>0</v>
      </c>
      <c r="G517" s="629" t="n">
        <f aca="false">+C517+D517+E517+F517</f>
        <v>0</v>
      </c>
      <c r="H517" s="630" t="n">
        <v>0</v>
      </c>
      <c r="J517" s="611"/>
      <c r="K517" s="611"/>
    </row>
    <row r="518" customFormat="false" ht="16.5" hidden="false" customHeight="false" outlineLevel="0" collapsed="false">
      <c r="A518" s="636"/>
      <c r="B518" s="637" t="s">
        <v>739</v>
      </c>
      <c r="C518" s="648" t="n">
        <f aca="false">SUM(C418:C517)</f>
        <v>0</v>
      </c>
      <c r="D518" s="639" t="n">
        <f aca="false">SUM(D418:D517)</f>
        <v>0</v>
      </c>
      <c r="E518" s="639" t="n">
        <f aca="false">SUM(E418:E517)</f>
        <v>0</v>
      </c>
      <c r="F518" s="640" t="n">
        <f aca="false">SUM(F418:F517)</f>
        <v>0</v>
      </c>
      <c r="G518" s="638" t="n">
        <f aca="false">SUM(G418:G517)</f>
        <v>0</v>
      </c>
      <c r="H518" s="641" t="n">
        <f aca="false">SUM(H418:H517)</f>
        <v>0</v>
      </c>
      <c r="J518" s="611"/>
      <c r="K518" s="611"/>
    </row>
    <row r="519" customFormat="false" ht="15.75" hidden="false" customHeight="false" outlineLevel="0" collapsed="false">
      <c r="A519" s="642"/>
      <c r="B519" s="649" t="s">
        <v>655</v>
      </c>
      <c r="C519" s="643"/>
      <c r="D519" s="644"/>
      <c r="E519" s="644"/>
      <c r="F519" s="645"/>
      <c r="G519" s="646"/>
      <c r="H519" s="647"/>
      <c r="I519" s="600" t="s">
        <v>88</v>
      </c>
      <c r="J519" s="611"/>
      <c r="K519" s="611"/>
    </row>
    <row r="520" customFormat="false" ht="15" hidden="false" customHeight="false" outlineLevel="0" collapsed="false">
      <c r="A520" s="626"/>
      <c r="B520" s="627"/>
      <c r="C520" s="176" t="n">
        <v>0</v>
      </c>
      <c r="D520" s="178" t="n">
        <v>0</v>
      </c>
      <c r="E520" s="178" t="n">
        <v>0</v>
      </c>
      <c r="F520" s="628" t="n">
        <v>0</v>
      </c>
      <c r="G520" s="629" t="n">
        <f aca="false">+C520+D520+E520+F520</f>
        <v>0</v>
      </c>
      <c r="H520" s="630" t="n">
        <v>0</v>
      </c>
      <c r="J520" s="611"/>
      <c r="K520" s="611"/>
    </row>
    <row r="521" customFormat="false" ht="15" hidden="false" customHeight="false" outlineLevel="0" collapsed="false">
      <c r="A521" s="626"/>
      <c r="B521" s="627"/>
      <c r="C521" s="176" t="n">
        <v>0</v>
      </c>
      <c r="D521" s="178" t="n">
        <v>0</v>
      </c>
      <c r="E521" s="178" t="n">
        <v>0</v>
      </c>
      <c r="F521" s="628" t="n">
        <v>0</v>
      </c>
      <c r="G521" s="629" t="n">
        <f aca="false">+C521+D521+E521+F521</f>
        <v>0</v>
      </c>
      <c r="H521" s="630" t="n">
        <v>0</v>
      </c>
      <c r="J521" s="611"/>
      <c r="K521" s="611"/>
    </row>
    <row r="522" customFormat="false" ht="15" hidden="false" customHeight="false" outlineLevel="0" collapsed="false">
      <c r="A522" s="626"/>
      <c r="B522" s="627"/>
      <c r="C522" s="176" t="n">
        <v>0</v>
      </c>
      <c r="D522" s="178" t="n">
        <v>0</v>
      </c>
      <c r="E522" s="178" t="n">
        <v>0</v>
      </c>
      <c r="F522" s="628" t="n">
        <v>0</v>
      </c>
      <c r="G522" s="629" t="n">
        <f aca="false">+C522+D522+E522+F522</f>
        <v>0</v>
      </c>
      <c r="H522" s="630" t="n">
        <v>0</v>
      </c>
      <c r="J522" s="611"/>
      <c r="K522" s="611"/>
    </row>
    <row r="523" customFormat="false" ht="15" hidden="false" customHeight="false" outlineLevel="0" collapsed="false">
      <c r="A523" s="626"/>
      <c r="B523" s="627"/>
      <c r="C523" s="176" t="n">
        <v>0</v>
      </c>
      <c r="D523" s="178" t="n">
        <v>0</v>
      </c>
      <c r="E523" s="178" t="n">
        <v>0</v>
      </c>
      <c r="F523" s="628" t="n">
        <v>0</v>
      </c>
      <c r="G523" s="629" t="n">
        <f aca="false">+C523+D523+E523+F523</f>
        <v>0</v>
      </c>
      <c r="H523" s="630" t="n">
        <v>0</v>
      </c>
      <c r="J523" s="611"/>
      <c r="K523" s="611"/>
    </row>
    <row r="524" customFormat="false" ht="15" hidden="false" customHeight="false" outlineLevel="0" collapsed="false">
      <c r="A524" s="626"/>
      <c r="B524" s="627"/>
      <c r="C524" s="176" t="n">
        <v>0</v>
      </c>
      <c r="D524" s="178" t="n">
        <v>0</v>
      </c>
      <c r="E524" s="178" t="n">
        <v>0</v>
      </c>
      <c r="F524" s="628" t="n">
        <v>0</v>
      </c>
      <c r="G524" s="629" t="n">
        <f aca="false">+C524+D524+E524+F524</f>
        <v>0</v>
      </c>
      <c r="H524" s="630" t="n">
        <v>0</v>
      </c>
      <c r="J524" s="611"/>
      <c r="K524" s="611"/>
    </row>
    <row r="525" customFormat="false" ht="15" hidden="false" customHeight="false" outlineLevel="0" collapsed="false">
      <c r="A525" s="626"/>
      <c r="B525" s="627"/>
      <c r="C525" s="176" t="n">
        <v>0</v>
      </c>
      <c r="D525" s="178" t="n">
        <v>0</v>
      </c>
      <c r="E525" s="178" t="n">
        <v>0</v>
      </c>
      <c r="F525" s="628" t="n">
        <v>0</v>
      </c>
      <c r="G525" s="629" t="n">
        <f aca="false">+C525+D525+E525+F525</f>
        <v>0</v>
      </c>
      <c r="H525" s="630" t="n">
        <v>0</v>
      </c>
      <c r="J525" s="611"/>
      <c r="K525" s="611"/>
    </row>
    <row r="526" customFormat="false" ht="15" hidden="false" customHeight="false" outlineLevel="0" collapsed="false">
      <c r="A526" s="626"/>
      <c r="B526" s="627"/>
      <c r="C526" s="176" t="n">
        <v>0</v>
      </c>
      <c r="D526" s="178" t="n">
        <v>0</v>
      </c>
      <c r="E526" s="178" t="n">
        <v>0</v>
      </c>
      <c r="F526" s="628" t="n">
        <v>0</v>
      </c>
      <c r="G526" s="629" t="n">
        <f aca="false">+C526+D526+E526+F526</f>
        <v>0</v>
      </c>
      <c r="H526" s="630" t="n">
        <v>0</v>
      </c>
      <c r="J526" s="611"/>
      <c r="K526" s="611"/>
    </row>
    <row r="527" customFormat="false" ht="15" hidden="false" customHeight="false" outlineLevel="0" collapsed="false">
      <c r="A527" s="626"/>
      <c r="B527" s="627"/>
      <c r="C527" s="176" t="n">
        <v>0</v>
      </c>
      <c r="D527" s="178" t="n">
        <v>0</v>
      </c>
      <c r="E527" s="178" t="n">
        <v>0</v>
      </c>
      <c r="F527" s="628" t="n">
        <v>0</v>
      </c>
      <c r="G527" s="629" t="n">
        <f aca="false">+C527+D527+E527+F527</f>
        <v>0</v>
      </c>
      <c r="H527" s="630" t="n">
        <v>0</v>
      </c>
      <c r="J527" s="611"/>
      <c r="K527" s="611"/>
    </row>
    <row r="528" customFormat="false" ht="15" hidden="false" customHeight="false" outlineLevel="0" collapsed="false">
      <c r="A528" s="626"/>
      <c r="B528" s="627"/>
      <c r="C528" s="176" t="n">
        <v>0</v>
      </c>
      <c r="D528" s="178" t="n">
        <v>0</v>
      </c>
      <c r="E528" s="178" t="n">
        <v>0</v>
      </c>
      <c r="F528" s="628" t="n">
        <v>0</v>
      </c>
      <c r="G528" s="629" t="n">
        <f aca="false">+C528+D528+E528+F528</f>
        <v>0</v>
      </c>
      <c r="H528" s="630" t="n">
        <v>0</v>
      </c>
      <c r="J528" s="611"/>
      <c r="K528" s="611"/>
    </row>
    <row r="529" customFormat="false" ht="15" hidden="false" customHeight="false" outlineLevel="0" collapsed="false">
      <c r="A529" s="626"/>
      <c r="B529" s="627"/>
      <c r="C529" s="176" t="n">
        <v>0</v>
      </c>
      <c r="D529" s="178" t="n">
        <v>0</v>
      </c>
      <c r="E529" s="178" t="n">
        <v>0</v>
      </c>
      <c r="F529" s="628" t="n">
        <v>0</v>
      </c>
      <c r="G529" s="629" t="n">
        <f aca="false">+C529+D529+E529+F529</f>
        <v>0</v>
      </c>
      <c r="H529" s="630" t="n">
        <v>0</v>
      </c>
      <c r="J529" s="611"/>
      <c r="K529" s="611"/>
    </row>
    <row r="530" customFormat="false" ht="15" hidden="false" customHeight="false" outlineLevel="0" collapsed="false">
      <c r="A530" s="626"/>
      <c r="B530" s="627"/>
      <c r="C530" s="176" t="n">
        <v>0</v>
      </c>
      <c r="D530" s="178" t="n">
        <v>0</v>
      </c>
      <c r="E530" s="178" t="n">
        <v>0</v>
      </c>
      <c r="F530" s="628" t="n">
        <v>0</v>
      </c>
      <c r="G530" s="629" t="n">
        <f aca="false">+C530+D530+E530+F530</f>
        <v>0</v>
      </c>
      <c r="H530" s="630" t="n">
        <v>0</v>
      </c>
      <c r="J530" s="611"/>
      <c r="K530" s="611"/>
    </row>
    <row r="531" customFormat="false" ht="15" hidden="false" customHeight="false" outlineLevel="0" collapsed="false">
      <c r="A531" s="626"/>
      <c r="B531" s="627"/>
      <c r="C531" s="176" t="n">
        <v>0</v>
      </c>
      <c r="D531" s="178" t="n">
        <v>0</v>
      </c>
      <c r="E531" s="178" t="n">
        <v>0</v>
      </c>
      <c r="F531" s="628" t="n">
        <v>0</v>
      </c>
      <c r="G531" s="629" t="n">
        <f aca="false">+C531+D531+E531+F531</f>
        <v>0</v>
      </c>
      <c r="H531" s="630" t="n">
        <v>0</v>
      </c>
      <c r="J531" s="611"/>
      <c r="K531" s="611"/>
    </row>
    <row r="532" customFormat="false" ht="15" hidden="false" customHeight="false" outlineLevel="0" collapsed="false">
      <c r="A532" s="626"/>
      <c r="B532" s="627"/>
      <c r="C532" s="176" t="n">
        <v>0</v>
      </c>
      <c r="D532" s="178" t="n">
        <v>0</v>
      </c>
      <c r="E532" s="178" t="n">
        <v>0</v>
      </c>
      <c r="F532" s="628" t="n">
        <v>0</v>
      </c>
      <c r="G532" s="629" t="n">
        <f aca="false">+C532+D532+E532+F532</f>
        <v>0</v>
      </c>
      <c r="H532" s="630" t="n">
        <v>0</v>
      </c>
      <c r="J532" s="611"/>
      <c r="K532" s="611"/>
    </row>
    <row r="533" customFormat="false" ht="15" hidden="false" customHeight="false" outlineLevel="0" collapsed="false">
      <c r="A533" s="626"/>
      <c r="B533" s="627"/>
      <c r="C533" s="176" t="n">
        <v>0</v>
      </c>
      <c r="D533" s="178" t="n">
        <v>0</v>
      </c>
      <c r="E533" s="178" t="n">
        <v>0</v>
      </c>
      <c r="F533" s="628" t="n">
        <v>0</v>
      </c>
      <c r="G533" s="629" t="n">
        <f aca="false">+C533+D533+E533+F533</f>
        <v>0</v>
      </c>
      <c r="H533" s="630" t="n">
        <v>0</v>
      </c>
      <c r="J533" s="611"/>
      <c r="K533" s="611"/>
    </row>
    <row r="534" customFormat="false" ht="15.75" hidden="false" customHeight="false" outlineLevel="0" collapsed="false">
      <c r="A534" s="626"/>
      <c r="B534" s="627"/>
      <c r="C534" s="176" t="n">
        <v>0</v>
      </c>
      <c r="D534" s="178" t="n">
        <v>0</v>
      </c>
      <c r="E534" s="178" t="n">
        <v>0</v>
      </c>
      <c r="F534" s="628" t="n">
        <v>0</v>
      </c>
      <c r="G534" s="629" t="n">
        <f aca="false">+C534+D534+E534+F534</f>
        <v>0</v>
      </c>
      <c r="H534" s="630" t="n">
        <v>0</v>
      </c>
      <c r="J534" s="611"/>
      <c r="K534" s="611"/>
    </row>
    <row r="535" customFormat="false" ht="15.75" hidden="true" customHeight="false" outlineLevel="0" collapsed="false">
      <c r="A535" s="626"/>
      <c r="B535" s="627"/>
      <c r="C535" s="176" t="n">
        <v>0</v>
      </c>
      <c r="D535" s="178" t="n">
        <v>0</v>
      </c>
      <c r="E535" s="178" t="n">
        <v>0</v>
      </c>
      <c r="F535" s="628" t="n">
        <v>0</v>
      </c>
      <c r="G535" s="629" t="n">
        <f aca="false">+C535+D535+E535+F535</f>
        <v>0</v>
      </c>
      <c r="H535" s="630" t="n">
        <v>0</v>
      </c>
      <c r="J535" s="611"/>
      <c r="K535" s="611"/>
    </row>
    <row r="536" customFormat="false" ht="15.75" hidden="true" customHeight="false" outlineLevel="0" collapsed="false">
      <c r="A536" s="626"/>
      <c r="B536" s="627"/>
      <c r="C536" s="176" t="n">
        <v>0</v>
      </c>
      <c r="D536" s="178" t="n">
        <v>0</v>
      </c>
      <c r="E536" s="178" t="n">
        <v>0</v>
      </c>
      <c r="F536" s="628" t="n">
        <v>0</v>
      </c>
      <c r="G536" s="629" t="n">
        <f aca="false">+C536+D536+E536+F536</f>
        <v>0</v>
      </c>
      <c r="H536" s="630" t="n">
        <v>0</v>
      </c>
      <c r="J536" s="611"/>
      <c r="K536" s="611"/>
    </row>
    <row r="537" customFormat="false" ht="15.75" hidden="true" customHeight="false" outlineLevel="0" collapsed="false">
      <c r="A537" s="626"/>
      <c r="B537" s="627"/>
      <c r="C537" s="176" t="n">
        <v>0</v>
      </c>
      <c r="D537" s="178" t="n">
        <v>0</v>
      </c>
      <c r="E537" s="178" t="n">
        <v>0</v>
      </c>
      <c r="F537" s="628" t="n">
        <v>0</v>
      </c>
      <c r="G537" s="629" t="n">
        <f aca="false">+C537+D537+E537+F537</f>
        <v>0</v>
      </c>
      <c r="H537" s="630" t="n">
        <v>0</v>
      </c>
      <c r="J537" s="611"/>
      <c r="K537" s="611"/>
    </row>
    <row r="538" customFormat="false" ht="15.75" hidden="true" customHeight="false" outlineLevel="0" collapsed="false">
      <c r="A538" s="626"/>
      <c r="B538" s="627"/>
      <c r="C538" s="176" t="n">
        <v>0</v>
      </c>
      <c r="D538" s="178" t="n">
        <v>0</v>
      </c>
      <c r="E538" s="178" t="n">
        <v>0</v>
      </c>
      <c r="F538" s="628" t="n">
        <v>0</v>
      </c>
      <c r="G538" s="629" t="n">
        <f aca="false">+C538+D538+E538+F538</f>
        <v>0</v>
      </c>
      <c r="H538" s="630" t="n">
        <v>0</v>
      </c>
      <c r="J538" s="611"/>
      <c r="K538" s="611"/>
    </row>
    <row r="539" customFormat="false" ht="15.75" hidden="true" customHeight="false" outlineLevel="0" collapsed="false">
      <c r="A539" s="626"/>
      <c r="B539" s="627"/>
      <c r="C539" s="176" t="n">
        <v>0</v>
      </c>
      <c r="D539" s="178" t="n">
        <v>0</v>
      </c>
      <c r="E539" s="178" t="n">
        <v>0</v>
      </c>
      <c r="F539" s="628" t="n">
        <v>0</v>
      </c>
      <c r="G539" s="629" t="n">
        <f aca="false">+C539+D539+E539+F539</f>
        <v>0</v>
      </c>
      <c r="H539" s="630" t="n">
        <v>0</v>
      </c>
      <c r="J539" s="611"/>
      <c r="K539" s="611"/>
    </row>
    <row r="540" customFormat="false" ht="15.75" hidden="true" customHeight="false" outlineLevel="0" collapsed="false">
      <c r="A540" s="626"/>
      <c r="B540" s="627"/>
      <c r="C540" s="176" t="n">
        <v>0</v>
      </c>
      <c r="D540" s="178" t="n">
        <v>0</v>
      </c>
      <c r="E540" s="178" t="n">
        <v>0</v>
      </c>
      <c r="F540" s="628" t="n">
        <v>0</v>
      </c>
      <c r="G540" s="629" t="n">
        <f aca="false">+C540+D540+E540+F540</f>
        <v>0</v>
      </c>
      <c r="H540" s="630" t="n">
        <v>0</v>
      </c>
      <c r="J540" s="611"/>
      <c r="K540" s="611"/>
    </row>
    <row r="541" customFormat="false" ht="15.75" hidden="true" customHeight="false" outlineLevel="0" collapsed="false">
      <c r="A541" s="626"/>
      <c r="B541" s="627"/>
      <c r="C541" s="176" t="n">
        <v>0</v>
      </c>
      <c r="D541" s="178" t="n">
        <v>0</v>
      </c>
      <c r="E541" s="178" t="n">
        <v>0</v>
      </c>
      <c r="F541" s="628" t="n">
        <v>0</v>
      </c>
      <c r="G541" s="629" t="n">
        <f aca="false">+C541+D541+E541+F541</f>
        <v>0</v>
      </c>
      <c r="H541" s="630" t="n">
        <v>0</v>
      </c>
      <c r="J541" s="611"/>
      <c r="K541" s="611"/>
    </row>
    <row r="542" customFormat="false" ht="15.75" hidden="true" customHeight="false" outlineLevel="0" collapsed="false">
      <c r="A542" s="626"/>
      <c r="B542" s="627"/>
      <c r="C542" s="176" t="n">
        <v>0</v>
      </c>
      <c r="D542" s="178" t="n">
        <v>0</v>
      </c>
      <c r="E542" s="178" t="n">
        <v>0</v>
      </c>
      <c r="F542" s="628" t="n">
        <v>0</v>
      </c>
      <c r="G542" s="629" t="n">
        <f aca="false">+C542+D542+E542+F542</f>
        <v>0</v>
      </c>
      <c r="H542" s="630" t="n">
        <v>0</v>
      </c>
      <c r="J542" s="611"/>
      <c r="K542" s="611"/>
    </row>
    <row r="543" customFormat="false" ht="15.75" hidden="true" customHeight="false" outlineLevel="0" collapsed="false">
      <c r="A543" s="626"/>
      <c r="B543" s="627"/>
      <c r="C543" s="176" t="n">
        <v>0</v>
      </c>
      <c r="D543" s="178" t="n">
        <v>0</v>
      </c>
      <c r="E543" s="178" t="n">
        <v>0</v>
      </c>
      <c r="F543" s="628" t="n">
        <v>0</v>
      </c>
      <c r="G543" s="629" t="n">
        <f aca="false">+C543+D543+E543+F543</f>
        <v>0</v>
      </c>
      <c r="H543" s="630" t="n">
        <v>0</v>
      </c>
      <c r="J543" s="611"/>
      <c r="K543" s="611"/>
    </row>
    <row r="544" customFormat="false" ht="15.75" hidden="true" customHeight="false" outlineLevel="0" collapsed="false">
      <c r="A544" s="626"/>
      <c r="B544" s="627"/>
      <c r="C544" s="176" t="n">
        <v>0</v>
      </c>
      <c r="D544" s="178" t="n">
        <v>0</v>
      </c>
      <c r="E544" s="178" t="n">
        <v>0</v>
      </c>
      <c r="F544" s="628" t="n">
        <v>0</v>
      </c>
      <c r="G544" s="629" t="n">
        <f aca="false">+C544+D544+E544+F544</f>
        <v>0</v>
      </c>
      <c r="H544" s="630" t="n">
        <v>0</v>
      </c>
      <c r="J544" s="611"/>
      <c r="K544" s="611"/>
    </row>
    <row r="545" customFormat="false" ht="15.75" hidden="true" customHeight="false" outlineLevel="0" collapsed="false">
      <c r="A545" s="626"/>
      <c r="B545" s="627"/>
      <c r="C545" s="176" t="n">
        <v>0</v>
      </c>
      <c r="D545" s="178" t="n">
        <v>0</v>
      </c>
      <c r="E545" s="178" t="n">
        <v>0</v>
      </c>
      <c r="F545" s="628" t="n">
        <v>0</v>
      </c>
      <c r="G545" s="629" t="n">
        <f aca="false">+C545+D545+E545+F545</f>
        <v>0</v>
      </c>
      <c r="H545" s="630" t="n">
        <v>0</v>
      </c>
      <c r="J545" s="611"/>
      <c r="K545" s="611"/>
    </row>
    <row r="546" customFormat="false" ht="15.75" hidden="true" customHeight="false" outlineLevel="0" collapsed="false">
      <c r="A546" s="626"/>
      <c r="B546" s="627"/>
      <c r="C546" s="176" t="n">
        <v>0</v>
      </c>
      <c r="D546" s="178" t="n">
        <v>0</v>
      </c>
      <c r="E546" s="178" t="n">
        <v>0</v>
      </c>
      <c r="F546" s="628" t="n">
        <v>0</v>
      </c>
      <c r="G546" s="629" t="n">
        <f aca="false">+C546+D546+E546+F546</f>
        <v>0</v>
      </c>
      <c r="H546" s="630" t="n">
        <v>0</v>
      </c>
      <c r="J546" s="611"/>
      <c r="K546" s="611"/>
    </row>
    <row r="547" customFormat="false" ht="15.75" hidden="true" customHeight="false" outlineLevel="0" collapsed="false">
      <c r="A547" s="626"/>
      <c r="B547" s="627"/>
      <c r="C547" s="176" t="n">
        <v>0</v>
      </c>
      <c r="D547" s="178" t="n">
        <v>0</v>
      </c>
      <c r="E547" s="178" t="n">
        <v>0</v>
      </c>
      <c r="F547" s="628" t="n">
        <v>0</v>
      </c>
      <c r="G547" s="629" t="n">
        <f aca="false">+C547+D547+E547+F547</f>
        <v>0</v>
      </c>
      <c r="H547" s="630" t="n">
        <v>0</v>
      </c>
      <c r="J547" s="611"/>
      <c r="K547" s="611"/>
    </row>
    <row r="548" customFormat="false" ht="15.75" hidden="true" customHeight="false" outlineLevel="0" collapsed="false">
      <c r="A548" s="626"/>
      <c r="B548" s="627"/>
      <c r="C548" s="176" t="n">
        <v>0</v>
      </c>
      <c r="D548" s="178" t="n">
        <v>0</v>
      </c>
      <c r="E548" s="178" t="n">
        <v>0</v>
      </c>
      <c r="F548" s="628" t="n">
        <v>0</v>
      </c>
      <c r="G548" s="629" t="n">
        <f aca="false">+C548+D548+E548+F548</f>
        <v>0</v>
      </c>
      <c r="H548" s="630" t="n">
        <v>0</v>
      </c>
      <c r="J548" s="611"/>
      <c r="K548" s="611"/>
    </row>
    <row r="549" customFormat="false" ht="15.75" hidden="true" customHeight="false" outlineLevel="0" collapsed="false">
      <c r="A549" s="626"/>
      <c r="B549" s="627"/>
      <c r="C549" s="176" t="n">
        <v>0</v>
      </c>
      <c r="D549" s="178" t="n">
        <v>0</v>
      </c>
      <c r="E549" s="178" t="n">
        <v>0</v>
      </c>
      <c r="F549" s="628" t="n">
        <v>0</v>
      </c>
      <c r="G549" s="629" t="n">
        <f aca="false">+C549+D549+E549+F549</f>
        <v>0</v>
      </c>
      <c r="H549" s="630" t="n">
        <v>0</v>
      </c>
      <c r="J549" s="611"/>
      <c r="K549" s="611"/>
    </row>
    <row r="550" customFormat="false" ht="15.75" hidden="true" customHeight="false" outlineLevel="0" collapsed="false">
      <c r="A550" s="654"/>
      <c r="B550" s="655"/>
      <c r="C550" s="176" t="n">
        <v>0</v>
      </c>
      <c r="D550" s="656" t="n">
        <v>0</v>
      </c>
      <c r="E550" s="176" t="n">
        <v>0</v>
      </c>
      <c r="F550" s="657" t="n">
        <v>0</v>
      </c>
      <c r="G550" s="629" t="n">
        <f aca="false">+C550+D550+E550+F550</f>
        <v>0</v>
      </c>
      <c r="H550" s="658" t="n">
        <v>0</v>
      </c>
      <c r="J550" s="611"/>
      <c r="K550" s="611"/>
    </row>
    <row r="551" customFormat="false" ht="15.75" hidden="true" customHeight="false" outlineLevel="0" collapsed="false">
      <c r="A551" s="654"/>
      <c r="B551" s="655"/>
      <c r="C551" s="176" t="n">
        <v>0</v>
      </c>
      <c r="D551" s="656" t="n">
        <v>0</v>
      </c>
      <c r="E551" s="176" t="n">
        <v>0</v>
      </c>
      <c r="F551" s="657" t="n">
        <v>0</v>
      </c>
      <c r="G551" s="629" t="n">
        <f aca="false">+C551+D551+E551+F551</f>
        <v>0</v>
      </c>
      <c r="H551" s="658" t="n">
        <v>0</v>
      </c>
      <c r="J551" s="611"/>
      <c r="K551" s="611"/>
    </row>
    <row r="552" customFormat="false" ht="15.75" hidden="true" customHeight="false" outlineLevel="0" collapsed="false">
      <c r="A552" s="654"/>
      <c r="B552" s="655"/>
      <c r="C552" s="176" t="n">
        <v>0</v>
      </c>
      <c r="D552" s="656" t="n">
        <v>0</v>
      </c>
      <c r="E552" s="176" t="n">
        <v>0</v>
      </c>
      <c r="F552" s="657" t="n">
        <v>0</v>
      </c>
      <c r="G552" s="629" t="n">
        <f aca="false">+C552+D552+E552+F552</f>
        <v>0</v>
      </c>
      <c r="H552" s="658" t="n">
        <v>0</v>
      </c>
      <c r="J552" s="611"/>
      <c r="K552" s="611"/>
    </row>
    <row r="553" customFormat="false" ht="15.75" hidden="true" customHeight="false" outlineLevel="0" collapsed="false">
      <c r="A553" s="654"/>
      <c r="B553" s="655"/>
      <c r="C553" s="176" t="n">
        <v>0</v>
      </c>
      <c r="D553" s="656" t="n">
        <v>0</v>
      </c>
      <c r="E553" s="176" t="n">
        <v>0</v>
      </c>
      <c r="F553" s="657" t="n">
        <v>0</v>
      </c>
      <c r="G553" s="629" t="n">
        <f aca="false">+C553+D553+E553+F553</f>
        <v>0</v>
      </c>
      <c r="H553" s="658" t="n">
        <v>0</v>
      </c>
      <c r="J553" s="611"/>
      <c r="K553" s="611"/>
    </row>
    <row r="554" customFormat="false" ht="15.75" hidden="true" customHeight="false" outlineLevel="0" collapsed="false">
      <c r="A554" s="654"/>
      <c r="B554" s="655"/>
      <c r="C554" s="176" t="n">
        <v>0</v>
      </c>
      <c r="D554" s="656" t="n">
        <v>0</v>
      </c>
      <c r="E554" s="176" t="n">
        <v>0</v>
      </c>
      <c r="F554" s="657" t="n">
        <v>0</v>
      </c>
      <c r="G554" s="629" t="n">
        <f aca="false">+C554+D554+E554+F554</f>
        <v>0</v>
      </c>
      <c r="H554" s="658" t="n">
        <v>0</v>
      </c>
      <c r="J554" s="611"/>
      <c r="K554" s="611"/>
    </row>
    <row r="555" customFormat="false" ht="15.75" hidden="true" customHeight="false" outlineLevel="0" collapsed="false">
      <c r="A555" s="654"/>
      <c r="B555" s="655"/>
      <c r="C555" s="176" t="n">
        <v>0</v>
      </c>
      <c r="D555" s="656" t="n">
        <v>0</v>
      </c>
      <c r="E555" s="176" t="n">
        <v>0</v>
      </c>
      <c r="F555" s="657" t="n">
        <v>0</v>
      </c>
      <c r="G555" s="629" t="n">
        <f aca="false">+C555+D555+E555+F555</f>
        <v>0</v>
      </c>
      <c r="H555" s="658" t="n">
        <v>0</v>
      </c>
      <c r="J555" s="611"/>
      <c r="K555" s="611"/>
    </row>
    <row r="556" customFormat="false" ht="15.75" hidden="true" customHeight="false" outlineLevel="0" collapsed="false">
      <c r="A556" s="654"/>
      <c r="B556" s="655"/>
      <c r="C556" s="176" t="n">
        <v>0</v>
      </c>
      <c r="D556" s="656" t="n">
        <v>0</v>
      </c>
      <c r="E556" s="176" t="n">
        <v>0</v>
      </c>
      <c r="F556" s="657" t="n">
        <v>0</v>
      </c>
      <c r="G556" s="629" t="n">
        <f aca="false">+C556+D556+E556+F556</f>
        <v>0</v>
      </c>
      <c r="H556" s="658" t="n">
        <v>0</v>
      </c>
      <c r="J556" s="611"/>
      <c r="K556" s="611"/>
    </row>
    <row r="557" customFormat="false" ht="15.75" hidden="true" customHeight="false" outlineLevel="0" collapsed="false">
      <c r="A557" s="654"/>
      <c r="B557" s="655"/>
      <c r="C557" s="176" t="n">
        <v>0</v>
      </c>
      <c r="D557" s="656" t="n">
        <v>0</v>
      </c>
      <c r="E557" s="176" t="n">
        <v>0</v>
      </c>
      <c r="F557" s="657" t="n">
        <v>0</v>
      </c>
      <c r="G557" s="629" t="n">
        <f aca="false">+C557+D557+E557+F557</f>
        <v>0</v>
      </c>
      <c r="H557" s="658" t="n">
        <v>0</v>
      </c>
      <c r="J557" s="611"/>
      <c r="K557" s="611"/>
    </row>
    <row r="558" customFormat="false" ht="15.75" hidden="true" customHeight="false" outlineLevel="0" collapsed="false">
      <c r="A558" s="654"/>
      <c r="B558" s="655"/>
      <c r="C558" s="176" t="n">
        <v>0</v>
      </c>
      <c r="D558" s="656" t="n">
        <v>0</v>
      </c>
      <c r="E558" s="176" t="n">
        <v>0</v>
      </c>
      <c r="F558" s="657" t="n">
        <v>0</v>
      </c>
      <c r="G558" s="629" t="n">
        <f aca="false">+C558+D558+E558+F558</f>
        <v>0</v>
      </c>
      <c r="H558" s="658" t="n">
        <v>0</v>
      </c>
      <c r="J558" s="611"/>
      <c r="K558" s="611"/>
    </row>
    <row r="559" customFormat="false" ht="15.75" hidden="true" customHeight="false" outlineLevel="0" collapsed="false">
      <c r="A559" s="654"/>
      <c r="B559" s="655"/>
      <c r="C559" s="176" t="n">
        <v>0</v>
      </c>
      <c r="D559" s="656" t="n">
        <v>0</v>
      </c>
      <c r="E559" s="176" t="n">
        <v>0</v>
      </c>
      <c r="F559" s="657" t="n">
        <v>0</v>
      </c>
      <c r="G559" s="629" t="n">
        <f aca="false">+C559+D559+E559+F559</f>
        <v>0</v>
      </c>
      <c r="H559" s="658" t="n">
        <v>0</v>
      </c>
      <c r="J559" s="611"/>
      <c r="K559" s="611"/>
    </row>
    <row r="560" customFormat="false" ht="15.75" hidden="true" customHeight="false" outlineLevel="0" collapsed="false">
      <c r="A560" s="654"/>
      <c r="B560" s="655"/>
      <c r="C560" s="176" t="n">
        <v>0</v>
      </c>
      <c r="D560" s="656" t="n">
        <v>0</v>
      </c>
      <c r="E560" s="176" t="n">
        <v>0</v>
      </c>
      <c r="F560" s="657" t="n">
        <v>0</v>
      </c>
      <c r="G560" s="629" t="n">
        <f aca="false">+C560+D560+E560+F560</f>
        <v>0</v>
      </c>
      <c r="H560" s="658" t="n">
        <v>0</v>
      </c>
      <c r="J560" s="611"/>
      <c r="K560" s="611"/>
    </row>
    <row r="561" customFormat="false" ht="15.75" hidden="true" customHeight="false" outlineLevel="0" collapsed="false">
      <c r="A561" s="654"/>
      <c r="B561" s="655"/>
      <c r="C561" s="176" t="n">
        <v>0</v>
      </c>
      <c r="D561" s="656" t="n">
        <v>0</v>
      </c>
      <c r="E561" s="176" t="n">
        <v>0</v>
      </c>
      <c r="F561" s="657" t="n">
        <v>0</v>
      </c>
      <c r="G561" s="629" t="n">
        <f aca="false">+C561+D561+E561+F561</f>
        <v>0</v>
      </c>
      <c r="H561" s="658" t="n">
        <v>0</v>
      </c>
      <c r="J561" s="611"/>
      <c r="K561" s="611"/>
    </row>
    <row r="562" customFormat="false" ht="15.75" hidden="true" customHeight="false" outlineLevel="0" collapsed="false">
      <c r="A562" s="654"/>
      <c r="B562" s="655"/>
      <c r="C562" s="176" t="n">
        <v>0</v>
      </c>
      <c r="D562" s="656" t="n">
        <v>0</v>
      </c>
      <c r="E562" s="176" t="n">
        <v>0</v>
      </c>
      <c r="F562" s="657" t="n">
        <v>0</v>
      </c>
      <c r="G562" s="629" t="n">
        <f aca="false">+C562+D562+E562+F562</f>
        <v>0</v>
      </c>
      <c r="H562" s="658" t="n">
        <v>0</v>
      </c>
      <c r="J562" s="611"/>
      <c r="K562" s="611"/>
    </row>
    <row r="563" customFormat="false" ht="15.75" hidden="true" customHeight="false" outlineLevel="0" collapsed="false">
      <c r="A563" s="654"/>
      <c r="B563" s="655"/>
      <c r="C563" s="176" t="n">
        <v>0</v>
      </c>
      <c r="D563" s="656" t="n">
        <v>0</v>
      </c>
      <c r="E563" s="176" t="n">
        <v>0</v>
      </c>
      <c r="F563" s="657" t="n">
        <v>0</v>
      </c>
      <c r="G563" s="629" t="n">
        <f aca="false">+C563+D563+E563+F563</f>
        <v>0</v>
      </c>
      <c r="H563" s="658" t="n">
        <v>0</v>
      </c>
      <c r="J563" s="611"/>
      <c r="K563" s="611"/>
    </row>
    <row r="564" customFormat="false" ht="15.75" hidden="true" customHeight="false" outlineLevel="0" collapsed="false">
      <c r="A564" s="654"/>
      <c r="B564" s="655"/>
      <c r="C564" s="176" t="n">
        <v>0</v>
      </c>
      <c r="D564" s="656" t="n">
        <v>0</v>
      </c>
      <c r="E564" s="176" t="n">
        <v>0</v>
      </c>
      <c r="F564" s="657" t="n">
        <v>0</v>
      </c>
      <c r="G564" s="629" t="n">
        <f aca="false">+C564+D564+E564+F564</f>
        <v>0</v>
      </c>
      <c r="H564" s="658" t="n">
        <v>0</v>
      </c>
      <c r="J564" s="611"/>
      <c r="K564" s="611"/>
    </row>
    <row r="565" customFormat="false" ht="15.75" hidden="true" customHeight="false" outlineLevel="0" collapsed="false">
      <c r="A565" s="654"/>
      <c r="B565" s="655"/>
      <c r="C565" s="176" t="n">
        <v>0</v>
      </c>
      <c r="D565" s="656" t="n">
        <v>0</v>
      </c>
      <c r="E565" s="176" t="n">
        <v>0</v>
      </c>
      <c r="F565" s="657" t="n">
        <v>0</v>
      </c>
      <c r="G565" s="629" t="n">
        <f aca="false">+C565+D565+E565+F565</f>
        <v>0</v>
      </c>
      <c r="H565" s="658" t="n">
        <v>0</v>
      </c>
      <c r="J565" s="611"/>
      <c r="K565" s="611"/>
    </row>
    <row r="566" customFormat="false" ht="15.75" hidden="true" customHeight="false" outlineLevel="0" collapsed="false">
      <c r="A566" s="654"/>
      <c r="B566" s="655"/>
      <c r="C566" s="176" t="n">
        <v>0</v>
      </c>
      <c r="D566" s="656" t="n">
        <v>0</v>
      </c>
      <c r="E566" s="176" t="n">
        <v>0</v>
      </c>
      <c r="F566" s="657" t="n">
        <v>0</v>
      </c>
      <c r="G566" s="629" t="n">
        <f aca="false">+C566+D566+E566+F566</f>
        <v>0</v>
      </c>
      <c r="H566" s="658" t="n">
        <v>0</v>
      </c>
      <c r="J566" s="611"/>
      <c r="K566" s="611"/>
    </row>
    <row r="567" customFormat="false" ht="15.75" hidden="true" customHeight="false" outlineLevel="0" collapsed="false">
      <c r="A567" s="654"/>
      <c r="B567" s="655"/>
      <c r="C567" s="176" t="n">
        <v>0</v>
      </c>
      <c r="D567" s="656" t="n">
        <v>0</v>
      </c>
      <c r="E567" s="176" t="n">
        <v>0</v>
      </c>
      <c r="F567" s="657" t="n">
        <v>0</v>
      </c>
      <c r="G567" s="629" t="n">
        <f aca="false">+C567+D567+E567+F567</f>
        <v>0</v>
      </c>
      <c r="H567" s="658" t="n">
        <v>0</v>
      </c>
      <c r="J567" s="611"/>
      <c r="K567" s="611"/>
    </row>
    <row r="568" customFormat="false" ht="15.75" hidden="true" customHeight="false" outlineLevel="0" collapsed="false">
      <c r="A568" s="654"/>
      <c r="B568" s="655"/>
      <c r="C568" s="176" t="n">
        <v>0</v>
      </c>
      <c r="D568" s="656" t="n">
        <v>0</v>
      </c>
      <c r="E568" s="176" t="n">
        <v>0</v>
      </c>
      <c r="F568" s="657" t="n">
        <v>0</v>
      </c>
      <c r="G568" s="629" t="n">
        <f aca="false">+C568+D568+E568+F568</f>
        <v>0</v>
      </c>
      <c r="H568" s="658" t="n">
        <v>0</v>
      </c>
      <c r="J568" s="611"/>
      <c r="K568" s="611"/>
    </row>
    <row r="569" customFormat="false" ht="15.75" hidden="true" customHeight="false" outlineLevel="0" collapsed="false">
      <c r="A569" s="654"/>
      <c r="B569" s="655"/>
      <c r="C569" s="176" t="n">
        <v>0</v>
      </c>
      <c r="D569" s="656" t="n">
        <v>0</v>
      </c>
      <c r="E569" s="176" t="n">
        <v>0</v>
      </c>
      <c r="F569" s="657" t="n">
        <v>0</v>
      </c>
      <c r="G569" s="629" t="n">
        <f aca="false">+C569+D569+E569+F569</f>
        <v>0</v>
      </c>
      <c r="H569" s="658" t="n">
        <v>0</v>
      </c>
      <c r="J569" s="611"/>
      <c r="K569" s="611"/>
    </row>
    <row r="570" customFormat="false" ht="15.75" hidden="true" customHeight="false" outlineLevel="0" collapsed="false">
      <c r="A570" s="654"/>
      <c r="B570" s="655"/>
      <c r="C570" s="176" t="n">
        <v>0</v>
      </c>
      <c r="D570" s="656" t="n">
        <v>0</v>
      </c>
      <c r="E570" s="176" t="n">
        <v>0</v>
      </c>
      <c r="F570" s="657" t="n">
        <v>0</v>
      </c>
      <c r="G570" s="629" t="n">
        <f aca="false">+C570+D570+E570+F570</f>
        <v>0</v>
      </c>
      <c r="H570" s="658" t="n">
        <v>0</v>
      </c>
      <c r="J570" s="611"/>
      <c r="K570" s="611"/>
    </row>
    <row r="571" customFormat="false" ht="15.75" hidden="true" customHeight="false" outlineLevel="0" collapsed="false">
      <c r="A571" s="654"/>
      <c r="B571" s="655"/>
      <c r="C571" s="176" t="n">
        <v>0</v>
      </c>
      <c r="D571" s="656" t="n">
        <v>0</v>
      </c>
      <c r="E571" s="176" t="n">
        <v>0</v>
      </c>
      <c r="F571" s="657" t="n">
        <v>0</v>
      </c>
      <c r="G571" s="629" t="n">
        <f aca="false">+C571+D571+E571+F571</f>
        <v>0</v>
      </c>
      <c r="H571" s="658" t="n">
        <v>0</v>
      </c>
      <c r="J571" s="611"/>
      <c r="K571" s="611"/>
    </row>
    <row r="572" customFormat="false" ht="15.75" hidden="true" customHeight="false" outlineLevel="0" collapsed="false">
      <c r="A572" s="654"/>
      <c r="B572" s="655"/>
      <c r="C572" s="176" t="n">
        <v>0</v>
      </c>
      <c r="D572" s="656" t="n">
        <v>0</v>
      </c>
      <c r="E572" s="176" t="n">
        <v>0</v>
      </c>
      <c r="F572" s="657" t="n">
        <v>0</v>
      </c>
      <c r="G572" s="629" t="n">
        <f aca="false">+C572+D572+E572+F572</f>
        <v>0</v>
      </c>
      <c r="H572" s="658" t="n">
        <v>0</v>
      </c>
      <c r="J572" s="611"/>
      <c r="K572" s="611"/>
    </row>
    <row r="573" customFormat="false" ht="15.75" hidden="true" customHeight="false" outlineLevel="0" collapsed="false">
      <c r="A573" s="654"/>
      <c r="B573" s="655"/>
      <c r="C573" s="176" t="n">
        <v>0</v>
      </c>
      <c r="D573" s="656" t="n">
        <v>0</v>
      </c>
      <c r="E573" s="176" t="n">
        <v>0</v>
      </c>
      <c r="F573" s="657" t="n">
        <v>0</v>
      </c>
      <c r="G573" s="629" t="n">
        <f aca="false">+C573+D573+E573+F573</f>
        <v>0</v>
      </c>
      <c r="H573" s="658" t="n">
        <v>0</v>
      </c>
      <c r="J573" s="611"/>
      <c r="K573" s="611"/>
    </row>
    <row r="574" customFormat="false" ht="15.75" hidden="true" customHeight="false" outlineLevel="0" collapsed="false">
      <c r="A574" s="654"/>
      <c r="B574" s="655"/>
      <c r="C574" s="176" t="n">
        <v>0</v>
      </c>
      <c r="D574" s="656" t="n">
        <v>0</v>
      </c>
      <c r="E574" s="176" t="n">
        <v>0</v>
      </c>
      <c r="F574" s="657" t="n">
        <v>0</v>
      </c>
      <c r="G574" s="629" t="n">
        <f aca="false">+C574+D574+E574+F574</f>
        <v>0</v>
      </c>
      <c r="H574" s="658" t="n">
        <v>0</v>
      </c>
      <c r="J574" s="611"/>
      <c r="K574" s="611"/>
    </row>
    <row r="575" customFormat="false" ht="15.75" hidden="true" customHeight="false" outlineLevel="0" collapsed="false">
      <c r="A575" s="654"/>
      <c r="B575" s="655"/>
      <c r="C575" s="176" t="n">
        <v>0</v>
      </c>
      <c r="D575" s="656" t="n">
        <v>0</v>
      </c>
      <c r="E575" s="176" t="n">
        <v>0</v>
      </c>
      <c r="F575" s="657" t="n">
        <v>0</v>
      </c>
      <c r="G575" s="629" t="n">
        <f aca="false">+C575+D575+E575+F575</f>
        <v>0</v>
      </c>
      <c r="H575" s="658" t="n">
        <v>0</v>
      </c>
      <c r="J575" s="611"/>
      <c r="K575" s="611"/>
    </row>
    <row r="576" customFormat="false" ht="15.75" hidden="true" customHeight="false" outlineLevel="0" collapsed="false">
      <c r="A576" s="654"/>
      <c r="B576" s="655"/>
      <c r="C576" s="176" t="n">
        <v>0</v>
      </c>
      <c r="D576" s="656" t="n">
        <v>0</v>
      </c>
      <c r="E576" s="176" t="n">
        <v>0</v>
      </c>
      <c r="F576" s="657" t="n">
        <v>0</v>
      </c>
      <c r="G576" s="629" t="n">
        <f aca="false">+C576+D576+E576+F576</f>
        <v>0</v>
      </c>
      <c r="H576" s="658" t="n">
        <v>0</v>
      </c>
      <c r="J576" s="611"/>
      <c r="K576" s="611"/>
    </row>
    <row r="577" customFormat="false" ht="15.75" hidden="true" customHeight="false" outlineLevel="0" collapsed="false">
      <c r="A577" s="654"/>
      <c r="B577" s="655"/>
      <c r="C577" s="176" t="n">
        <v>0</v>
      </c>
      <c r="D577" s="656" t="n">
        <v>0</v>
      </c>
      <c r="E577" s="176" t="n">
        <v>0</v>
      </c>
      <c r="F577" s="657" t="n">
        <v>0</v>
      </c>
      <c r="G577" s="629" t="n">
        <f aca="false">+C577+D577+E577+F577</f>
        <v>0</v>
      </c>
      <c r="H577" s="658" t="n">
        <v>0</v>
      </c>
      <c r="J577" s="611"/>
      <c r="K577" s="611"/>
    </row>
    <row r="578" customFormat="false" ht="15.75" hidden="true" customHeight="false" outlineLevel="0" collapsed="false">
      <c r="A578" s="654"/>
      <c r="B578" s="655"/>
      <c r="C578" s="176" t="n">
        <v>0</v>
      </c>
      <c r="D578" s="656" t="n">
        <v>0</v>
      </c>
      <c r="E578" s="176" t="n">
        <v>0</v>
      </c>
      <c r="F578" s="657" t="n">
        <v>0</v>
      </c>
      <c r="G578" s="629" t="n">
        <f aca="false">+C578+D578+E578+F578</f>
        <v>0</v>
      </c>
      <c r="H578" s="658" t="n">
        <v>0</v>
      </c>
      <c r="J578" s="611"/>
      <c r="K578" s="611"/>
    </row>
    <row r="579" customFormat="false" ht="15.75" hidden="true" customHeight="false" outlineLevel="0" collapsed="false">
      <c r="A579" s="654"/>
      <c r="B579" s="655"/>
      <c r="C579" s="176" t="n">
        <v>0</v>
      </c>
      <c r="D579" s="656" t="n">
        <v>0</v>
      </c>
      <c r="E579" s="176" t="n">
        <v>0</v>
      </c>
      <c r="F579" s="657" t="n">
        <v>0</v>
      </c>
      <c r="G579" s="629" t="n">
        <f aca="false">+C579+D579+E579+F579</f>
        <v>0</v>
      </c>
      <c r="H579" s="658" t="n">
        <v>0</v>
      </c>
      <c r="J579" s="611"/>
      <c r="K579" s="611"/>
    </row>
    <row r="580" customFormat="false" ht="15.75" hidden="true" customHeight="false" outlineLevel="0" collapsed="false">
      <c r="A580" s="654"/>
      <c r="B580" s="655"/>
      <c r="C580" s="176" t="n">
        <v>0</v>
      </c>
      <c r="D580" s="656" t="n">
        <v>0</v>
      </c>
      <c r="E580" s="176" t="n">
        <v>0</v>
      </c>
      <c r="F580" s="657" t="n">
        <v>0</v>
      </c>
      <c r="G580" s="629" t="n">
        <f aca="false">+C580+D580+E580+F580</f>
        <v>0</v>
      </c>
      <c r="H580" s="658" t="n">
        <v>0</v>
      </c>
      <c r="J580" s="611"/>
      <c r="K580" s="611"/>
    </row>
    <row r="581" customFormat="false" ht="15.75" hidden="true" customHeight="false" outlineLevel="0" collapsed="false">
      <c r="A581" s="654"/>
      <c r="B581" s="655"/>
      <c r="C581" s="176" t="n">
        <v>0</v>
      </c>
      <c r="D581" s="656" t="n">
        <v>0</v>
      </c>
      <c r="E581" s="176" t="n">
        <v>0</v>
      </c>
      <c r="F581" s="657" t="n">
        <v>0</v>
      </c>
      <c r="G581" s="629" t="n">
        <f aca="false">+C581+D581+E581+F581</f>
        <v>0</v>
      </c>
      <c r="H581" s="658" t="n">
        <v>0</v>
      </c>
      <c r="J581" s="611"/>
      <c r="K581" s="611"/>
    </row>
    <row r="582" customFormat="false" ht="15.75" hidden="true" customHeight="false" outlineLevel="0" collapsed="false">
      <c r="A582" s="654"/>
      <c r="B582" s="655"/>
      <c r="C582" s="176" t="n">
        <v>0</v>
      </c>
      <c r="D582" s="656" t="n">
        <v>0</v>
      </c>
      <c r="E582" s="176" t="n">
        <v>0</v>
      </c>
      <c r="F582" s="657" t="n">
        <v>0</v>
      </c>
      <c r="G582" s="629" t="n">
        <f aca="false">+C582+D582+E582+F582</f>
        <v>0</v>
      </c>
      <c r="H582" s="658" t="n">
        <v>0</v>
      </c>
      <c r="J582" s="611"/>
      <c r="K582" s="611"/>
    </row>
    <row r="583" customFormat="false" ht="15.75" hidden="true" customHeight="false" outlineLevel="0" collapsed="false">
      <c r="A583" s="654"/>
      <c r="B583" s="655"/>
      <c r="C583" s="176" t="n">
        <v>0</v>
      </c>
      <c r="D583" s="656" t="n">
        <v>0</v>
      </c>
      <c r="E583" s="176" t="n">
        <v>0</v>
      </c>
      <c r="F583" s="657" t="n">
        <v>0</v>
      </c>
      <c r="G583" s="629" t="n">
        <f aca="false">+C583+D583+E583+F583</f>
        <v>0</v>
      </c>
      <c r="H583" s="658" t="n">
        <v>0</v>
      </c>
      <c r="J583" s="611"/>
      <c r="K583" s="611"/>
    </row>
    <row r="584" customFormat="false" ht="15.75" hidden="true" customHeight="false" outlineLevel="0" collapsed="false">
      <c r="A584" s="654"/>
      <c r="B584" s="655"/>
      <c r="C584" s="176" t="n">
        <v>0</v>
      </c>
      <c r="D584" s="656" t="n">
        <v>0</v>
      </c>
      <c r="E584" s="176" t="n">
        <v>0</v>
      </c>
      <c r="F584" s="657" t="n">
        <v>0</v>
      </c>
      <c r="G584" s="629" t="n">
        <f aca="false">+C584+D584+E584+F584</f>
        <v>0</v>
      </c>
      <c r="H584" s="658" t="n">
        <v>0</v>
      </c>
      <c r="J584" s="611"/>
      <c r="K584" s="611"/>
    </row>
    <row r="585" customFormat="false" ht="15.75" hidden="true" customHeight="false" outlineLevel="0" collapsed="false">
      <c r="A585" s="654"/>
      <c r="B585" s="655"/>
      <c r="C585" s="176" t="n">
        <v>0</v>
      </c>
      <c r="D585" s="656" t="n">
        <v>0</v>
      </c>
      <c r="E585" s="176" t="n">
        <v>0</v>
      </c>
      <c r="F585" s="657" t="n">
        <v>0</v>
      </c>
      <c r="G585" s="629" t="n">
        <f aca="false">+C585+D585+E585+F585</f>
        <v>0</v>
      </c>
      <c r="H585" s="658" t="n">
        <v>0</v>
      </c>
      <c r="J585" s="611"/>
      <c r="K585" s="611"/>
    </row>
    <row r="586" customFormat="false" ht="15.75" hidden="true" customHeight="false" outlineLevel="0" collapsed="false">
      <c r="A586" s="654"/>
      <c r="B586" s="655"/>
      <c r="C586" s="176" t="n">
        <v>0</v>
      </c>
      <c r="D586" s="656" t="n">
        <v>0</v>
      </c>
      <c r="E586" s="176" t="n">
        <v>0</v>
      </c>
      <c r="F586" s="657" t="n">
        <v>0</v>
      </c>
      <c r="G586" s="629" t="n">
        <f aca="false">+C586+D586+E586+F586</f>
        <v>0</v>
      </c>
      <c r="H586" s="658" t="n">
        <v>0</v>
      </c>
      <c r="J586" s="611"/>
      <c r="K586" s="611"/>
    </row>
    <row r="587" customFormat="false" ht="15.75" hidden="true" customHeight="false" outlineLevel="0" collapsed="false">
      <c r="A587" s="654"/>
      <c r="B587" s="655"/>
      <c r="C587" s="176" t="n">
        <v>0</v>
      </c>
      <c r="D587" s="656" t="n">
        <v>0</v>
      </c>
      <c r="E587" s="176" t="n">
        <v>0</v>
      </c>
      <c r="F587" s="657" t="n">
        <v>0</v>
      </c>
      <c r="G587" s="629" t="n">
        <f aca="false">+C587+D587+E587+F587</f>
        <v>0</v>
      </c>
      <c r="H587" s="658" t="n">
        <v>0</v>
      </c>
      <c r="J587" s="611"/>
      <c r="K587" s="611"/>
    </row>
    <row r="588" customFormat="false" ht="15.75" hidden="true" customHeight="false" outlineLevel="0" collapsed="false">
      <c r="A588" s="654"/>
      <c r="B588" s="655"/>
      <c r="C588" s="176" t="n">
        <v>0</v>
      </c>
      <c r="D588" s="656" t="n">
        <v>0</v>
      </c>
      <c r="E588" s="176" t="n">
        <v>0</v>
      </c>
      <c r="F588" s="657" t="n">
        <v>0</v>
      </c>
      <c r="G588" s="629" t="n">
        <f aca="false">+C588+D588+E588+F588</f>
        <v>0</v>
      </c>
      <c r="H588" s="658" t="n">
        <v>0</v>
      </c>
      <c r="J588" s="611"/>
      <c r="K588" s="611"/>
    </row>
    <row r="589" customFormat="false" ht="15.75" hidden="true" customHeight="false" outlineLevel="0" collapsed="false">
      <c r="A589" s="654"/>
      <c r="B589" s="655"/>
      <c r="C589" s="176" t="n">
        <v>0</v>
      </c>
      <c r="D589" s="656" t="n">
        <v>0</v>
      </c>
      <c r="E589" s="176" t="n">
        <v>0</v>
      </c>
      <c r="F589" s="657" t="n">
        <v>0</v>
      </c>
      <c r="G589" s="629" t="n">
        <f aca="false">+C589+D589+E589+F589</f>
        <v>0</v>
      </c>
      <c r="H589" s="658" t="n">
        <v>0</v>
      </c>
      <c r="J589" s="611"/>
      <c r="K589" s="611"/>
    </row>
    <row r="590" customFormat="false" ht="15.75" hidden="true" customHeight="false" outlineLevel="0" collapsed="false">
      <c r="A590" s="654"/>
      <c r="B590" s="655"/>
      <c r="C590" s="176" t="n">
        <v>0</v>
      </c>
      <c r="D590" s="656" t="n">
        <v>0</v>
      </c>
      <c r="E590" s="176" t="n">
        <v>0</v>
      </c>
      <c r="F590" s="657" t="n">
        <v>0</v>
      </c>
      <c r="G590" s="629" t="n">
        <f aca="false">+C590+D590+E590+F590</f>
        <v>0</v>
      </c>
      <c r="H590" s="658" t="n">
        <v>0</v>
      </c>
      <c r="J590" s="611"/>
      <c r="K590" s="611"/>
    </row>
    <row r="591" customFormat="false" ht="15.75" hidden="true" customHeight="false" outlineLevel="0" collapsed="false">
      <c r="A591" s="654"/>
      <c r="B591" s="655"/>
      <c r="C591" s="176" t="n">
        <v>0</v>
      </c>
      <c r="D591" s="656" t="n">
        <v>0</v>
      </c>
      <c r="E591" s="176" t="n">
        <v>0</v>
      </c>
      <c r="F591" s="657" t="n">
        <v>0</v>
      </c>
      <c r="G591" s="629" t="n">
        <f aca="false">+C591+D591+E591+F591</f>
        <v>0</v>
      </c>
      <c r="H591" s="658" t="n">
        <v>0</v>
      </c>
      <c r="J591" s="611"/>
      <c r="K591" s="611"/>
    </row>
    <row r="592" customFormat="false" ht="15.75" hidden="true" customHeight="false" outlineLevel="0" collapsed="false">
      <c r="A592" s="654"/>
      <c r="B592" s="655"/>
      <c r="C592" s="176" t="n">
        <v>0</v>
      </c>
      <c r="D592" s="656" t="n">
        <v>0</v>
      </c>
      <c r="E592" s="176" t="n">
        <v>0</v>
      </c>
      <c r="F592" s="657" t="n">
        <v>0</v>
      </c>
      <c r="G592" s="629" t="n">
        <f aca="false">+C592+D592+E592+F592</f>
        <v>0</v>
      </c>
      <c r="H592" s="658" t="n">
        <v>0</v>
      </c>
      <c r="J592" s="611"/>
      <c r="K592" s="611"/>
    </row>
    <row r="593" customFormat="false" ht="15.75" hidden="true" customHeight="false" outlineLevel="0" collapsed="false">
      <c r="A593" s="654"/>
      <c r="B593" s="655"/>
      <c r="C593" s="176" t="n">
        <v>0</v>
      </c>
      <c r="D593" s="656" t="n">
        <v>0</v>
      </c>
      <c r="E593" s="176" t="n">
        <v>0</v>
      </c>
      <c r="F593" s="657" t="n">
        <v>0</v>
      </c>
      <c r="G593" s="629" t="n">
        <f aca="false">+C593+D593+E593+F593</f>
        <v>0</v>
      </c>
      <c r="H593" s="658" t="n">
        <v>0</v>
      </c>
      <c r="J593" s="611"/>
      <c r="K593" s="611"/>
    </row>
    <row r="594" customFormat="false" ht="15.75" hidden="true" customHeight="false" outlineLevel="0" collapsed="false">
      <c r="A594" s="654"/>
      <c r="B594" s="655"/>
      <c r="C594" s="176" t="n">
        <v>0</v>
      </c>
      <c r="D594" s="656" t="n">
        <v>0</v>
      </c>
      <c r="E594" s="176" t="n">
        <v>0</v>
      </c>
      <c r="F594" s="657" t="n">
        <v>0</v>
      </c>
      <c r="G594" s="629" t="n">
        <f aca="false">+C594+D594+E594+F594</f>
        <v>0</v>
      </c>
      <c r="H594" s="658" t="n">
        <v>0</v>
      </c>
      <c r="J594" s="611"/>
      <c r="K594" s="611"/>
    </row>
    <row r="595" customFormat="false" ht="15.75" hidden="true" customHeight="false" outlineLevel="0" collapsed="false">
      <c r="A595" s="654"/>
      <c r="B595" s="655"/>
      <c r="C595" s="176" t="n">
        <v>0</v>
      </c>
      <c r="D595" s="656" t="n">
        <v>0</v>
      </c>
      <c r="E595" s="176" t="n">
        <v>0</v>
      </c>
      <c r="F595" s="657" t="n">
        <v>0</v>
      </c>
      <c r="G595" s="629" t="n">
        <f aca="false">+C595+D595+E595+F595</f>
        <v>0</v>
      </c>
      <c r="H595" s="658" t="n">
        <v>0</v>
      </c>
      <c r="J595" s="611"/>
      <c r="K595" s="611"/>
    </row>
    <row r="596" customFormat="false" ht="15.75" hidden="true" customHeight="false" outlineLevel="0" collapsed="false">
      <c r="A596" s="654"/>
      <c r="B596" s="655"/>
      <c r="C596" s="176" t="n">
        <v>0</v>
      </c>
      <c r="D596" s="656" t="n">
        <v>0</v>
      </c>
      <c r="E596" s="176" t="n">
        <v>0</v>
      </c>
      <c r="F596" s="657" t="n">
        <v>0</v>
      </c>
      <c r="G596" s="629" t="n">
        <f aca="false">+C596+D596+E596+F596</f>
        <v>0</v>
      </c>
      <c r="H596" s="658" t="n">
        <v>0</v>
      </c>
      <c r="J596" s="611"/>
      <c r="K596" s="611"/>
    </row>
    <row r="597" customFormat="false" ht="15.75" hidden="true" customHeight="false" outlineLevel="0" collapsed="false">
      <c r="A597" s="654"/>
      <c r="B597" s="655"/>
      <c r="C597" s="176" t="n">
        <v>0</v>
      </c>
      <c r="D597" s="656" t="n">
        <v>0</v>
      </c>
      <c r="E597" s="176" t="n">
        <v>0</v>
      </c>
      <c r="F597" s="657" t="n">
        <v>0</v>
      </c>
      <c r="G597" s="629" t="n">
        <f aca="false">+C597+D597+E597+F597</f>
        <v>0</v>
      </c>
      <c r="H597" s="658" t="n">
        <v>0</v>
      </c>
      <c r="J597" s="611"/>
      <c r="K597" s="611"/>
    </row>
    <row r="598" customFormat="false" ht="15.75" hidden="true" customHeight="false" outlineLevel="0" collapsed="false">
      <c r="A598" s="654"/>
      <c r="B598" s="655"/>
      <c r="C598" s="176" t="n">
        <v>0</v>
      </c>
      <c r="D598" s="656" t="n">
        <v>0</v>
      </c>
      <c r="E598" s="176" t="n">
        <v>0</v>
      </c>
      <c r="F598" s="657" t="n">
        <v>0</v>
      </c>
      <c r="G598" s="629" t="n">
        <f aca="false">+C598+D598+E598+F598</f>
        <v>0</v>
      </c>
      <c r="H598" s="658" t="n">
        <v>0</v>
      </c>
      <c r="J598" s="611"/>
      <c r="K598" s="611"/>
    </row>
    <row r="599" customFormat="false" ht="15.75" hidden="true" customHeight="false" outlineLevel="0" collapsed="false">
      <c r="A599" s="654"/>
      <c r="B599" s="655"/>
      <c r="C599" s="176" t="n">
        <v>0</v>
      </c>
      <c r="D599" s="656" t="n">
        <v>0</v>
      </c>
      <c r="E599" s="176" t="n">
        <v>0</v>
      </c>
      <c r="F599" s="657" t="n">
        <v>0</v>
      </c>
      <c r="G599" s="629" t="n">
        <f aca="false">+C599+D599+E599+F599</f>
        <v>0</v>
      </c>
      <c r="H599" s="658" t="n">
        <v>0</v>
      </c>
      <c r="J599" s="611"/>
      <c r="K599" s="611"/>
    </row>
    <row r="600" customFormat="false" ht="15.75" hidden="true" customHeight="false" outlineLevel="0" collapsed="false">
      <c r="A600" s="654"/>
      <c r="B600" s="655"/>
      <c r="C600" s="176" t="n">
        <v>0</v>
      </c>
      <c r="D600" s="656" t="n">
        <v>0</v>
      </c>
      <c r="E600" s="176" t="n">
        <v>0</v>
      </c>
      <c r="F600" s="657" t="n">
        <v>0</v>
      </c>
      <c r="G600" s="629" t="n">
        <f aca="false">+C600+D600+E600+F600</f>
        <v>0</v>
      </c>
      <c r="H600" s="658" t="n">
        <v>0</v>
      </c>
      <c r="J600" s="611"/>
      <c r="K600" s="611"/>
    </row>
    <row r="601" customFormat="false" ht="15.75" hidden="true" customHeight="false" outlineLevel="0" collapsed="false">
      <c r="A601" s="654"/>
      <c r="B601" s="655"/>
      <c r="C601" s="176" t="n">
        <v>0</v>
      </c>
      <c r="D601" s="656" t="n">
        <v>0</v>
      </c>
      <c r="E601" s="176" t="n">
        <v>0</v>
      </c>
      <c r="F601" s="657" t="n">
        <v>0</v>
      </c>
      <c r="G601" s="629" t="n">
        <f aca="false">+C601+D601+E601+F601</f>
        <v>0</v>
      </c>
      <c r="H601" s="658" t="n">
        <v>0</v>
      </c>
      <c r="J601" s="611"/>
      <c r="K601" s="611"/>
    </row>
    <row r="602" customFormat="false" ht="15.75" hidden="true" customHeight="false" outlineLevel="0" collapsed="false">
      <c r="A602" s="654"/>
      <c r="B602" s="655"/>
      <c r="C602" s="176" t="n">
        <v>0</v>
      </c>
      <c r="D602" s="656" t="n">
        <v>0</v>
      </c>
      <c r="E602" s="176" t="n">
        <v>0</v>
      </c>
      <c r="F602" s="657" t="n">
        <v>0</v>
      </c>
      <c r="G602" s="629" t="n">
        <f aca="false">+C602+D602+E602+F602</f>
        <v>0</v>
      </c>
      <c r="H602" s="658" t="n">
        <v>0</v>
      </c>
      <c r="J602" s="611"/>
      <c r="K602" s="611"/>
    </row>
    <row r="603" customFormat="false" ht="15.75" hidden="true" customHeight="false" outlineLevel="0" collapsed="false">
      <c r="A603" s="654"/>
      <c r="B603" s="655"/>
      <c r="C603" s="176" t="n">
        <v>0</v>
      </c>
      <c r="D603" s="656" t="n">
        <v>0</v>
      </c>
      <c r="E603" s="176" t="n">
        <v>0</v>
      </c>
      <c r="F603" s="657" t="n">
        <v>0</v>
      </c>
      <c r="G603" s="629" t="n">
        <f aca="false">+C603+D603+E603+F603</f>
        <v>0</v>
      </c>
      <c r="H603" s="658" t="n">
        <v>0</v>
      </c>
      <c r="J603" s="611"/>
      <c r="K603" s="611"/>
    </row>
    <row r="604" customFormat="false" ht="15.75" hidden="true" customHeight="false" outlineLevel="0" collapsed="false">
      <c r="A604" s="654"/>
      <c r="B604" s="655"/>
      <c r="C604" s="176" t="n">
        <v>0</v>
      </c>
      <c r="D604" s="656" t="n">
        <v>0</v>
      </c>
      <c r="E604" s="176" t="n">
        <v>0</v>
      </c>
      <c r="F604" s="657" t="n">
        <v>0</v>
      </c>
      <c r="G604" s="629" t="n">
        <f aca="false">+C604+D604+E604+F604</f>
        <v>0</v>
      </c>
      <c r="H604" s="658" t="n">
        <v>0</v>
      </c>
      <c r="J604" s="611"/>
      <c r="K604" s="611"/>
    </row>
    <row r="605" customFormat="false" ht="15.75" hidden="true" customHeight="false" outlineLevel="0" collapsed="false">
      <c r="A605" s="654"/>
      <c r="B605" s="655"/>
      <c r="C605" s="176" t="n">
        <v>0</v>
      </c>
      <c r="D605" s="656" t="n">
        <v>0</v>
      </c>
      <c r="E605" s="176" t="n">
        <v>0</v>
      </c>
      <c r="F605" s="657" t="n">
        <v>0</v>
      </c>
      <c r="G605" s="629" t="n">
        <f aca="false">+C605+D605+E605+F605</f>
        <v>0</v>
      </c>
      <c r="H605" s="658" t="n">
        <v>0</v>
      </c>
      <c r="J605" s="611"/>
      <c r="K605" s="611"/>
    </row>
    <row r="606" customFormat="false" ht="15.75" hidden="true" customHeight="false" outlineLevel="0" collapsed="false">
      <c r="A606" s="654"/>
      <c r="B606" s="655"/>
      <c r="C606" s="176" t="n">
        <v>0</v>
      </c>
      <c r="D606" s="656" t="n">
        <v>0</v>
      </c>
      <c r="E606" s="176" t="n">
        <v>0</v>
      </c>
      <c r="F606" s="657" t="n">
        <v>0</v>
      </c>
      <c r="G606" s="629" t="n">
        <f aca="false">+C606+D606+E606+F606</f>
        <v>0</v>
      </c>
      <c r="H606" s="658" t="n">
        <v>0</v>
      </c>
      <c r="J606" s="611"/>
      <c r="K606" s="611"/>
    </row>
    <row r="607" customFormat="false" ht="15.75" hidden="true" customHeight="false" outlineLevel="0" collapsed="false">
      <c r="A607" s="654"/>
      <c r="B607" s="655"/>
      <c r="C607" s="176" t="n">
        <v>0</v>
      </c>
      <c r="D607" s="656" t="n">
        <v>0</v>
      </c>
      <c r="E607" s="176" t="n">
        <v>0</v>
      </c>
      <c r="F607" s="657" t="n">
        <v>0</v>
      </c>
      <c r="G607" s="629" t="n">
        <f aca="false">+C607+D607+E607+F607</f>
        <v>0</v>
      </c>
      <c r="H607" s="658" t="n">
        <v>0</v>
      </c>
      <c r="J607" s="611"/>
      <c r="K607" s="611"/>
    </row>
    <row r="608" customFormat="false" ht="15.75" hidden="true" customHeight="false" outlineLevel="0" collapsed="false">
      <c r="A608" s="654"/>
      <c r="B608" s="655"/>
      <c r="C608" s="176" t="n">
        <v>0</v>
      </c>
      <c r="D608" s="656" t="n">
        <v>0</v>
      </c>
      <c r="E608" s="176" t="n">
        <v>0</v>
      </c>
      <c r="F608" s="657" t="n">
        <v>0</v>
      </c>
      <c r="G608" s="629" t="n">
        <f aca="false">+C608+D608+E608+F608</f>
        <v>0</v>
      </c>
      <c r="H608" s="658" t="n">
        <v>0</v>
      </c>
      <c r="J608" s="611"/>
      <c r="K608" s="611"/>
    </row>
    <row r="609" customFormat="false" ht="15.75" hidden="true" customHeight="false" outlineLevel="0" collapsed="false">
      <c r="A609" s="654"/>
      <c r="B609" s="655"/>
      <c r="C609" s="176" t="n">
        <v>0</v>
      </c>
      <c r="D609" s="656" t="n">
        <v>0</v>
      </c>
      <c r="E609" s="176" t="n">
        <v>0</v>
      </c>
      <c r="F609" s="657" t="n">
        <v>0</v>
      </c>
      <c r="G609" s="629" t="n">
        <f aca="false">+C609+D609+E609+F609</f>
        <v>0</v>
      </c>
      <c r="H609" s="658" t="n">
        <v>0</v>
      </c>
      <c r="J609" s="611"/>
      <c r="K609" s="611"/>
    </row>
    <row r="610" customFormat="false" ht="15.75" hidden="true" customHeight="false" outlineLevel="0" collapsed="false">
      <c r="A610" s="654"/>
      <c r="B610" s="655"/>
      <c r="C610" s="176" t="n">
        <v>0</v>
      </c>
      <c r="D610" s="656" t="n">
        <v>0</v>
      </c>
      <c r="E610" s="176" t="n">
        <v>0</v>
      </c>
      <c r="F610" s="657" t="n">
        <v>0</v>
      </c>
      <c r="G610" s="629" t="n">
        <f aca="false">+C610+D610+E610+F610</f>
        <v>0</v>
      </c>
      <c r="H610" s="658" t="n">
        <v>0</v>
      </c>
      <c r="J610" s="611"/>
      <c r="K610" s="611"/>
    </row>
    <row r="611" customFormat="false" ht="15.75" hidden="true" customHeight="false" outlineLevel="0" collapsed="false">
      <c r="A611" s="654"/>
      <c r="B611" s="655"/>
      <c r="C611" s="176" t="n">
        <v>0</v>
      </c>
      <c r="D611" s="656" t="n">
        <v>0</v>
      </c>
      <c r="E611" s="176" t="n">
        <v>0</v>
      </c>
      <c r="F611" s="657" t="n">
        <v>0</v>
      </c>
      <c r="G611" s="629" t="n">
        <f aca="false">+C611+D611+E611+F611</f>
        <v>0</v>
      </c>
      <c r="H611" s="658" t="n">
        <v>0</v>
      </c>
      <c r="J611" s="611"/>
      <c r="K611" s="611"/>
    </row>
    <row r="612" customFormat="false" ht="15.75" hidden="true" customHeight="false" outlineLevel="0" collapsed="false">
      <c r="A612" s="654"/>
      <c r="B612" s="655"/>
      <c r="C612" s="176" t="n">
        <v>0</v>
      </c>
      <c r="D612" s="656" t="n">
        <v>0</v>
      </c>
      <c r="E612" s="176" t="n">
        <v>0</v>
      </c>
      <c r="F612" s="657" t="n">
        <v>0</v>
      </c>
      <c r="G612" s="629" t="n">
        <f aca="false">+C612+D612+E612+F612</f>
        <v>0</v>
      </c>
      <c r="H612" s="658" t="n">
        <v>0</v>
      </c>
      <c r="J612" s="611"/>
      <c r="K612" s="611"/>
    </row>
    <row r="613" customFormat="false" ht="15.75" hidden="true" customHeight="false" outlineLevel="0" collapsed="false">
      <c r="A613" s="654"/>
      <c r="B613" s="655"/>
      <c r="C613" s="176" t="n">
        <v>0</v>
      </c>
      <c r="D613" s="656" t="n">
        <v>0</v>
      </c>
      <c r="E613" s="176" t="n">
        <v>0</v>
      </c>
      <c r="F613" s="657" t="n">
        <v>0</v>
      </c>
      <c r="G613" s="629" t="n">
        <f aca="false">+C613+D613+E613+F613</f>
        <v>0</v>
      </c>
      <c r="H613" s="658" t="n">
        <v>0</v>
      </c>
      <c r="J613" s="611"/>
      <c r="K613" s="611"/>
    </row>
    <row r="614" customFormat="false" ht="15.75" hidden="true" customHeight="false" outlineLevel="0" collapsed="false">
      <c r="A614" s="654"/>
      <c r="B614" s="655"/>
      <c r="C614" s="176" t="n">
        <v>0</v>
      </c>
      <c r="D614" s="656" t="n">
        <v>0</v>
      </c>
      <c r="E614" s="176" t="n">
        <v>0</v>
      </c>
      <c r="F614" s="657" t="n">
        <v>0</v>
      </c>
      <c r="G614" s="629" t="n">
        <f aca="false">+C614+D614+E614+F614</f>
        <v>0</v>
      </c>
      <c r="H614" s="658" t="n">
        <v>0</v>
      </c>
      <c r="J614" s="611"/>
      <c r="K614" s="611"/>
    </row>
    <row r="615" customFormat="false" ht="15.75" hidden="true" customHeight="false" outlineLevel="0" collapsed="false">
      <c r="A615" s="654"/>
      <c r="B615" s="655"/>
      <c r="C615" s="176" t="n">
        <v>0</v>
      </c>
      <c r="D615" s="656" t="n">
        <v>0</v>
      </c>
      <c r="E615" s="176" t="n">
        <v>0</v>
      </c>
      <c r="F615" s="657" t="n">
        <v>0</v>
      </c>
      <c r="G615" s="629" t="n">
        <f aca="false">+C615+D615+E615+F615</f>
        <v>0</v>
      </c>
      <c r="H615" s="658" t="n">
        <v>0</v>
      </c>
      <c r="J615" s="611"/>
      <c r="K615" s="611"/>
    </row>
    <row r="616" customFormat="false" ht="15.75" hidden="true" customHeight="false" outlineLevel="0" collapsed="false">
      <c r="A616" s="654"/>
      <c r="B616" s="655"/>
      <c r="C616" s="176" t="n">
        <v>0</v>
      </c>
      <c r="D616" s="656" t="n">
        <v>0</v>
      </c>
      <c r="E616" s="176" t="n">
        <v>0</v>
      </c>
      <c r="F616" s="657" t="n">
        <v>0</v>
      </c>
      <c r="G616" s="629" t="n">
        <f aca="false">+C616+D616+E616+F616</f>
        <v>0</v>
      </c>
      <c r="H616" s="658" t="n">
        <v>0</v>
      </c>
      <c r="J616" s="611"/>
      <c r="K616" s="611"/>
    </row>
    <row r="617" customFormat="false" ht="15.75" hidden="true" customHeight="false" outlineLevel="0" collapsed="false">
      <c r="A617" s="654"/>
      <c r="B617" s="655"/>
      <c r="C617" s="176" t="n">
        <v>0</v>
      </c>
      <c r="D617" s="656" t="n">
        <v>0</v>
      </c>
      <c r="E617" s="176" t="n">
        <v>0</v>
      </c>
      <c r="F617" s="657" t="n">
        <v>0</v>
      </c>
      <c r="G617" s="629" t="n">
        <f aca="false">+C617+D617+E617+F617</f>
        <v>0</v>
      </c>
      <c r="H617" s="658" t="n">
        <v>0</v>
      </c>
      <c r="J617" s="611"/>
      <c r="K617" s="611"/>
    </row>
    <row r="618" customFormat="false" ht="15.75" hidden="true" customHeight="false" outlineLevel="0" collapsed="false">
      <c r="A618" s="654"/>
      <c r="B618" s="655"/>
      <c r="C618" s="176" t="n">
        <v>0</v>
      </c>
      <c r="D618" s="656" t="n">
        <v>0</v>
      </c>
      <c r="E618" s="176" t="n">
        <v>0</v>
      </c>
      <c r="F618" s="657" t="n">
        <v>0</v>
      </c>
      <c r="G618" s="629" t="n">
        <f aca="false">+C618+D618+E618+F618</f>
        <v>0</v>
      </c>
      <c r="H618" s="658" t="n">
        <v>0</v>
      </c>
      <c r="J618" s="611"/>
      <c r="K618" s="611"/>
    </row>
    <row r="619" customFormat="false" ht="15.75" hidden="true" customHeight="false" outlineLevel="0" collapsed="false">
      <c r="A619" s="659"/>
      <c r="B619" s="660"/>
      <c r="C619" s="176" t="n">
        <v>0</v>
      </c>
      <c r="D619" s="656" t="n">
        <v>0</v>
      </c>
      <c r="E619" s="176" t="n">
        <v>0</v>
      </c>
      <c r="F619" s="657" t="n">
        <v>0</v>
      </c>
      <c r="G619" s="629" t="n">
        <f aca="false">+C619+D619+E619+F619</f>
        <v>0</v>
      </c>
      <c r="H619" s="658" t="n">
        <v>0</v>
      </c>
      <c r="J619" s="611"/>
      <c r="K619" s="611"/>
    </row>
    <row r="620" customFormat="false" ht="16.5" hidden="false" customHeight="false" outlineLevel="0" collapsed="false">
      <c r="A620" s="636"/>
      <c r="B620" s="637" t="s">
        <v>740</v>
      </c>
      <c r="C620" s="638" t="n">
        <f aca="false">SUM(C520:C619)</f>
        <v>0</v>
      </c>
      <c r="D620" s="639" t="n">
        <f aca="false">SUM(D520:D619)</f>
        <v>0</v>
      </c>
      <c r="E620" s="639" t="n">
        <f aca="false">SUM(E520:E619)</f>
        <v>0</v>
      </c>
      <c r="F620" s="640" t="n">
        <f aca="false">SUM(F520:F619)</f>
        <v>0</v>
      </c>
      <c r="G620" s="641" t="n">
        <f aca="false">SUM(G520:G619)</f>
        <v>0</v>
      </c>
      <c r="H620" s="641" t="n">
        <f aca="false">SUM(H520:H619)</f>
        <v>0</v>
      </c>
      <c r="J620" s="611"/>
      <c r="K620" s="611"/>
    </row>
    <row r="621" customFormat="false" ht="15.75" hidden="false" customHeight="false" outlineLevel="0" collapsed="false">
      <c r="A621" s="661"/>
      <c r="B621" s="661"/>
      <c r="C621" s="643"/>
      <c r="D621" s="662"/>
      <c r="E621" s="662"/>
      <c r="F621" s="663"/>
      <c r="G621" s="664"/>
      <c r="H621" s="664"/>
      <c r="J621" s="611"/>
      <c r="K621" s="611"/>
    </row>
    <row r="622" customFormat="false" ht="15.75" hidden="false" customHeight="false" outlineLevel="0" collapsed="false">
      <c r="A622" s="665" t="s">
        <v>336</v>
      </c>
      <c r="B622" s="665"/>
      <c r="C622" s="666" t="n">
        <f aca="false">SUM(C620,C518,C416,C314,C212,C110)</f>
        <v>0</v>
      </c>
      <c r="D622" s="667" t="n">
        <f aca="false">SUM(D620,D518,D416,D314,D212,D110)</f>
        <v>0</v>
      </c>
      <c r="E622" s="667" t="n">
        <f aca="false">SUM(E620,E518,E416,E314,E212,E110)</f>
        <v>0</v>
      </c>
      <c r="F622" s="668" t="n">
        <f aca="false">SUM(F620,F518,F416,F314,F212,F110)</f>
        <v>0</v>
      </c>
      <c r="G622" s="669" t="n">
        <f aca="false">SUM(G620,G518,G416,G314,G212,G110)</f>
        <v>0</v>
      </c>
      <c r="H622" s="670" t="n">
        <f aca="false">SUM(H620,H518,H416,H314,H212,H110)</f>
        <v>0</v>
      </c>
      <c r="J622" s="611"/>
      <c r="K622" s="611"/>
    </row>
    <row r="623" customFormat="false" ht="15" hidden="false" customHeight="true" outlineLevel="0" collapsed="false">
      <c r="A623" s="671"/>
      <c r="B623" s="671"/>
      <c r="C623" s="672"/>
      <c r="D623" s="672"/>
      <c r="E623" s="672"/>
      <c r="F623" s="672"/>
      <c r="G623" s="672"/>
      <c r="H623" s="672"/>
      <c r="J623" s="611"/>
      <c r="K623" s="611"/>
    </row>
    <row r="624" customFormat="false" ht="30" hidden="false" customHeight="true" outlineLevel="0" collapsed="false">
      <c r="A624" s="673" t="s">
        <v>741</v>
      </c>
      <c r="B624" s="673"/>
      <c r="C624" s="673"/>
      <c r="D624" s="673"/>
      <c r="E624" s="673"/>
      <c r="F624" s="673"/>
      <c r="G624" s="673"/>
      <c r="H624" s="673"/>
      <c r="J624" s="611"/>
      <c r="K624" s="611"/>
    </row>
    <row r="625" customFormat="false" ht="15" hidden="false" customHeight="true" outlineLevel="0" collapsed="false">
      <c r="A625" s="673" t="s">
        <v>742</v>
      </c>
      <c r="B625" s="673"/>
      <c r="C625" s="673"/>
      <c r="D625" s="673"/>
      <c r="E625" s="673"/>
      <c r="F625" s="673"/>
      <c r="G625" s="673"/>
      <c r="H625" s="673"/>
      <c r="J625" s="611"/>
      <c r="K625" s="611"/>
    </row>
    <row r="626" customFormat="false" ht="30" hidden="false" customHeight="true" outlineLevel="0" collapsed="false">
      <c r="A626" s="673" t="s">
        <v>743</v>
      </c>
      <c r="B626" s="673"/>
      <c r="C626" s="673"/>
      <c r="D626" s="673"/>
      <c r="E626" s="673"/>
      <c r="F626" s="673"/>
      <c r="G626" s="673"/>
      <c r="H626" s="673"/>
      <c r="J626" s="611"/>
      <c r="K626" s="611"/>
    </row>
    <row r="627" customFormat="false" ht="15" hidden="false" customHeight="true" outlineLevel="0" collapsed="false">
      <c r="A627" s="673" t="s">
        <v>744</v>
      </c>
      <c r="B627" s="673"/>
      <c r="C627" s="673"/>
      <c r="D627" s="673"/>
      <c r="E627" s="673"/>
      <c r="F627" s="673"/>
      <c r="G627" s="673"/>
      <c r="H627" s="673"/>
      <c r="J627" s="611"/>
      <c r="K627" s="611"/>
    </row>
    <row r="628" customFormat="false" ht="15" hidden="false" customHeight="false" outlineLevel="0" collapsed="false">
      <c r="A628" s="611"/>
      <c r="B628" s="611"/>
      <c r="C628" s="611"/>
      <c r="D628" s="611"/>
      <c r="E628" s="611"/>
      <c r="F628" s="611"/>
      <c r="G628" s="611"/>
      <c r="H628" s="611"/>
      <c r="J628" s="611"/>
      <c r="K628" s="611"/>
    </row>
    <row r="629" customFormat="false" ht="15" hidden="false" customHeight="false" outlineLevel="0" collapsed="false">
      <c r="A629" s="611"/>
      <c r="B629" s="611"/>
      <c r="C629" s="611"/>
      <c r="D629" s="611"/>
      <c r="E629" s="611"/>
      <c r="F629" s="611"/>
      <c r="G629" s="611"/>
      <c r="H629" s="611"/>
      <c r="J629" s="611"/>
      <c r="K629" s="611"/>
    </row>
    <row r="630" customFormat="false" ht="15" hidden="false" customHeight="false" outlineLevel="0" collapsed="false">
      <c r="A630" s="611"/>
      <c r="B630" s="611"/>
      <c r="C630" s="611"/>
      <c r="D630" s="611"/>
      <c r="E630" s="611"/>
      <c r="F630" s="611"/>
      <c r="G630" s="611"/>
      <c r="H630" s="611"/>
      <c r="J630" s="611"/>
      <c r="K630" s="611"/>
    </row>
    <row r="631" customFormat="false" ht="15" hidden="false" customHeight="false" outlineLevel="0" collapsed="false">
      <c r="A631" s="611"/>
      <c r="B631" s="611"/>
      <c r="C631" s="611"/>
      <c r="D631" s="611"/>
      <c r="E631" s="611"/>
      <c r="F631" s="611"/>
      <c r="G631" s="611"/>
      <c r="H631" s="611"/>
      <c r="J631" s="611"/>
      <c r="K631" s="611"/>
    </row>
    <row r="632" customFormat="false" ht="15" hidden="false" customHeight="false" outlineLevel="0" collapsed="false">
      <c r="A632" s="611"/>
      <c r="B632" s="611"/>
      <c r="C632" s="611"/>
      <c r="D632" s="611"/>
      <c r="E632" s="611"/>
      <c r="F632" s="611"/>
      <c r="G632" s="611"/>
      <c r="H632" s="611"/>
      <c r="J632" s="611"/>
      <c r="K632" s="611"/>
    </row>
    <row r="633" customFormat="false" ht="15" hidden="false" customHeight="false" outlineLevel="0" collapsed="false">
      <c r="A633" s="611"/>
      <c r="B633" s="611"/>
      <c r="C633" s="611"/>
      <c r="D633" s="611"/>
      <c r="E633" s="611"/>
      <c r="F633" s="611"/>
      <c r="G633" s="611"/>
      <c r="H633" s="611"/>
      <c r="J633" s="611"/>
      <c r="K633" s="611"/>
    </row>
    <row r="634" customFormat="false" ht="15" hidden="false" customHeight="false" outlineLevel="0" collapsed="false">
      <c r="A634" s="611"/>
      <c r="B634" s="611"/>
      <c r="C634" s="611"/>
      <c r="D634" s="611"/>
      <c r="E634" s="611"/>
      <c r="F634" s="611"/>
      <c r="G634" s="611"/>
      <c r="H634" s="611"/>
      <c r="J634" s="611"/>
      <c r="K634" s="61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600" width="9.14"/>
  </cols>
  <sheetData>
    <row r="1" customFormat="false" ht="15" hidden="false" customHeight="false" outlineLevel="0" collapsed="false">
      <c r="A1" s="674"/>
      <c r="B1" s="674"/>
      <c r="C1" s="674"/>
      <c r="D1" s="674"/>
      <c r="E1" s="674"/>
      <c r="F1" s="674"/>
      <c r="G1" s="674"/>
      <c r="H1" s="674"/>
      <c r="I1" s="674"/>
      <c r="J1" s="674"/>
      <c r="K1" s="674"/>
      <c r="L1" s="674"/>
      <c r="M1" s="674"/>
    </row>
    <row r="2" customFormat="false" ht="24.95" hidden="false" customHeight="true" outlineLevel="0" collapsed="false">
      <c r="A2" s="602" t="s">
        <v>0</v>
      </c>
      <c r="B2" s="602"/>
      <c r="C2" s="602"/>
      <c r="D2" s="602"/>
      <c r="E2" s="602"/>
      <c r="F2" s="602"/>
      <c r="G2" s="602"/>
      <c r="H2" s="602"/>
      <c r="I2" s="602"/>
      <c r="J2" s="602"/>
      <c r="K2" s="602"/>
      <c r="L2" s="602"/>
      <c r="M2" s="602"/>
    </row>
    <row r="3" customFormat="false" ht="15" hidden="false" customHeight="false" outlineLevel="0" collapsed="false">
      <c r="A3" s="675" t="s">
        <v>745</v>
      </c>
      <c r="B3" s="675"/>
      <c r="C3" s="675"/>
      <c r="D3" s="675"/>
      <c r="E3" s="675"/>
      <c r="F3" s="675"/>
      <c r="G3" s="675"/>
      <c r="H3" s="675"/>
      <c r="I3" s="675"/>
      <c r="J3" s="675"/>
      <c r="K3" s="675"/>
      <c r="L3" s="675"/>
      <c r="M3" s="675"/>
    </row>
    <row r="4" customFormat="false" ht="21" hidden="false" customHeight="true" outlineLevel="0" collapsed="false">
      <c r="A4" s="604" t="s">
        <v>746</v>
      </c>
      <c r="B4" s="604"/>
      <c r="C4" s="604"/>
      <c r="D4" s="604"/>
      <c r="E4" s="604"/>
      <c r="F4" s="604"/>
      <c r="G4" s="604"/>
      <c r="H4" s="604"/>
      <c r="I4" s="604"/>
      <c r="J4" s="604"/>
      <c r="K4" s="604"/>
      <c r="L4" s="604"/>
      <c r="M4" s="604"/>
      <c r="N4" s="600" t="s">
        <v>349</v>
      </c>
    </row>
    <row r="5" customFormat="false" ht="21" hidden="false" customHeight="true" outlineLevel="0" collapsed="false">
      <c r="A5" s="604" t="s">
        <v>719</v>
      </c>
      <c r="B5" s="604"/>
      <c r="C5" s="604"/>
      <c r="D5" s="604"/>
      <c r="E5" s="604"/>
      <c r="F5" s="604"/>
      <c r="G5" s="604"/>
      <c r="H5" s="604"/>
      <c r="I5" s="604"/>
      <c r="J5" s="604"/>
      <c r="K5" s="604"/>
      <c r="L5" s="604"/>
      <c r="M5" s="604"/>
    </row>
    <row r="6" customFormat="false" ht="15.75" hidden="false" customHeight="true" outlineLevel="0" collapsed="false">
      <c r="A6" s="605"/>
      <c r="B6" s="605"/>
      <c r="C6" s="605"/>
      <c r="D6" s="605"/>
      <c r="E6" s="605"/>
      <c r="F6" s="605"/>
      <c r="G6" s="605"/>
      <c r="H6" s="605"/>
      <c r="I6" s="605"/>
      <c r="J6" s="605"/>
      <c r="K6" s="605"/>
      <c r="L6" s="605"/>
      <c r="M6" s="605"/>
    </row>
    <row r="7" customFormat="false" ht="204.75" hidden="false" customHeight="true" outlineLevel="0" collapsed="false">
      <c r="A7" s="676" t="s">
        <v>747</v>
      </c>
      <c r="B7" s="677" t="s">
        <v>748</v>
      </c>
      <c r="C7" s="677"/>
      <c r="D7" s="676" t="s">
        <v>720</v>
      </c>
      <c r="E7" s="676" t="s">
        <v>748</v>
      </c>
      <c r="F7" s="677" t="s">
        <v>749</v>
      </c>
      <c r="G7" s="678" t="s">
        <v>750</v>
      </c>
      <c r="H7" s="676" t="s">
        <v>751</v>
      </c>
      <c r="I7" s="677" t="s">
        <v>752</v>
      </c>
      <c r="J7" s="677" t="s">
        <v>753</v>
      </c>
      <c r="K7" s="677" t="s">
        <v>754</v>
      </c>
      <c r="L7" s="676" t="s">
        <v>755</v>
      </c>
      <c r="M7" s="676" t="s">
        <v>756</v>
      </c>
    </row>
    <row r="8" customFormat="false" ht="29.25" hidden="false" customHeight="true" outlineLevel="0" collapsed="false">
      <c r="A8" s="612"/>
      <c r="B8" s="612"/>
      <c r="C8" s="612"/>
      <c r="D8" s="679"/>
      <c r="E8" s="613"/>
      <c r="F8" s="680" t="s">
        <v>175</v>
      </c>
      <c r="G8" s="614" t="s">
        <v>176</v>
      </c>
      <c r="H8" s="615" t="s">
        <v>729</v>
      </c>
      <c r="I8" s="680" t="s">
        <v>178</v>
      </c>
      <c r="J8" s="680" t="s">
        <v>179</v>
      </c>
      <c r="K8" s="680" t="s">
        <v>180</v>
      </c>
      <c r="L8" s="617" t="s">
        <v>757</v>
      </c>
      <c r="M8" s="617" t="s">
        <v>758</v>
      </c>
    </row>
    <row r="9" customFormat="false" ht="16.5" hidden="false" customHeight="false" outlineLevel="0" collapsed="false">
      <c r="A9" s="681" t="s">
        <v>759</v>
      </c>
      <c r="B9" s="681"/>
      <c r="C9" s="681"/>
      <c r="D9" s="681"/>
      <c r="E9" s="681"/>
      <c r="F9" s="682"/>
      <c r="G9" s="683"/>
      <c r="H9" s="683"/>
      <c r="I9" s="683"/>
      <c r="J9" s="683"/>
      <c r="K9" s="684"/>
      <c r="L9" s="685"/>
      <c r="M9" s="685"/>
    </row>
    <row r="10" customFormat="false" ht="15.75" hidden="false" customHeight="false" outlineLevel="0" collapsed="false">
      <c r="A10" s="686"/>
      <c r="B10" s="687"/>
      <c r="C10" s="687"/>
      <c r="D10" s="688"/>
      <c r="E10" s="689"/>
      <c r="F10" s="690" t="n">
        <v>0</v>
      </c>
      <c r="G10" s="281" t="n">
        <v>0</v>
      </c>
      <c r="H10" s="281" t="n">
        <v>0</v>
      </c>
      <c r="I10" s="281" t="n">
        <v>0</v>
      </c>
      <c r="J10" s="281" t="n">
        <v>0</v>
      </c>
      <c r="K10" s="691" t="n">
        <v>0</v>
      </c>
      <c r="L10" s="629" t="n">
        <f aca="false">ROUND(+F10+G10-H10-I10-J10+K10,2)</f>
        <v>0</v>
      </c>
      <c r="M10" s="692" t="n">
        <v>0</v>
      </c>
    </row>
    <row r="11" customFormat="false" ht="15" hidden="false" customHeight="false" outlineLevel="0" collapsed="false">
      <c r="A11" s="693"/>
      <c r="B11" s="694"/>
      <c r="C11" s="694"/>
      <c r="D11" s="695"/>
      <c r="E11" s="696"/>
      <c r="F11" s="690" t="n">
        <v>0</v>
      </c>
      <c r="G11" s="281" t="n">
        <v>0</v>
      </c>
      <c r="H11" s="281" t="n">
        <v>0</v>
      </c>
      <c r="I11" s="281" t="n">
        <v>0</v>
      </c>
      <c r="J11" s="281" t="n">
        <v>0</v>
      </c>
      <c r="K11" s="691" t="n">
        <v>0</v>
      </c>
      <c r="L11" s="629" t="n">
        <f aca="false">ROUND(+F11+G11-H11-I11-J11+K11,2)</f>
        <v>0</v>
      </c>
      <c r="M11" s="692" t="n">
        <v>0</v>
      </c>
    </row>
    <row r="12" customFormat="false" ht="15" hidden="false" customHeight="false" outlineLevel="0" collapsed="false">
      <c r="A12" s="693"/>
      <c r="B12" s="694"/>
      <c r="C12" s="694"/>
      <c r="D12" s="695"/>
      <c r="E12" s="696"/>
      <c r="F12" s="690" t="n">
        <v>0</v>
      </c>
      <c r="G12" s="281" t="n">
        <v>0</v>
      </c>
      <c r="H12" s="281" t="n">
        <v>0</v>
      </c>
      <c r="I12" s="281" t="n">
        <v>0</v>
      </c>
      <c r="J12" s="281" t="n">
        <v>0</v>
      </c>
      <c r="K12" s="691" t="n">
        <v>0</v>
      </c>
      <c r="L12" s="629" t="n">
        <f aca="false">ROUND(+F12+G12-H12-I12-J12+K12,2)</f>
        <v>0</v>
      </c>
      <c r="M12" s="692" t="n">
        <v>0</v>
      </c>
    </row>
    <row r="13" customFormat="false" ht="15" hidden="false" customHeight="false" outlineLevel="0" collapsed="false">
      <c r="A13" s="693"/>
      <c r="B13" s="694"/>
      <c r="C13" s="694"/>
      <c r="D13" s="695"/>
      <c r="E13" s="696"/>
      <c r="F13" s="690" t="n">
        <v>0</v>
      </c>
      <c r="G13" s="281" t="n">
        <v>0</v>
      </c>
      <c r="H13" s="281" t="n">
        <v>0</v>
      </c>
      <c r="I13" s="281" t="n">
        <v>0</v>
      </c>
      <c r="J13" s="281" t="n">
        <v>0</v>
      </c>
      <c r="K13" s="691" t="n">
        <v>0</v>
      </c>
      <c r="L13" s="629" t="n">
        <f aca="false">ROUND(+F13+G13-H13-I13-J13+K13,2)</f>
        <v>0</v>
      </c>
      <c r="M13" s="692" t="n">
        <v>0</v>
      </c>
    </row>
    <row r="14" customFormat="false" ht="15" hidden="false" customHeight="false" outlineLevel="0" collapsed="false">
      <c r="A14" s="693"/>
      <c r="B14" s="694"/>
      <c r="C14" s="694"/>
      <c r="D14" s="695"/>
      <c r="E14" s="696"/>
      <c r="F14" s="690" t="n">
        <v>0</v>
      </c>
      <c r="G14" s="281" t="n">
        <v>0</v>
      </c>
      <c r="H14" s="281" t="n">
        <v>0</v>
      </c>
      <c r="I14" s="281" t="n">
        <v>0</v>
      </c>
      <c r="J14" s="281" t="n">
        <v>0</v>
      </c>
      <c r="K14" s="691" t="n">
        <v>0</v>
      </c>
      <c r="L14" s="629" t="n">
        <f aca="false">ROUND(+F14+G14-H14-I14-J14+K14,2)</f>
        <v>0</v>
      </c>
      <c r="M14" s="692" t="n">
        <v>0</v>
      </c>
    </row>
    <row r="15" customFormat="false" ht="15" hidden="false" customHeight="false" outlineLevel="0" collapsed="false">
      <c r="A15" s="693"/>
      <c r="B15" s="694"/>
      <c r="C15" s="694"/>
      <c r="D15" s="695"/>
      <c r="E15" s="696"/>
      <c r="F15" s="690" t="n">
        <v>0</v>
      </c>
      <c r="G15" s="281" t="n">
        <v>0</v>
      </c>
      <c r="H15" s="281" t="n">
        <v>0</v>
      </c>
      <c r="I15" s="281" t="n">
        <v>0</v>
      </c>
      <c r="J15" s="281" t="n">
        <v>0</v>
      </c>
      <c r="K15" s="691" t="n">
        <v>0</v>
      </c>
      <c r="L15" s="629" t="n">
        <f aca="false">ROUND(+F15+G15-H15-I15-J15+K15,2)</f>
        <v>0</v>
      </c>
      <c r="M15" s="692" t="n">
        <v>0</v>
      </c>
    </row>
    <row r="16" customFormat="false" ht="15" hidden="false" customHeight="false" outlineLevel="0" collapsed="false">
      <c r="A16" s="693"/>
      <c r="B16" s="694"/>
      <c r="C16" s="694"/>
      <c r="D16" s="695"/>
      <c r="E16" s="696"/>
      <c r="F16" s="690" t="n">
        <v>0</v>
      </c>
      <c r="G16" s="281" t="n">
        <v>0</v>
      </c>
      <c r="H16" s="281" t="n">
        <v>0</v>
      </c>
      <c r="I16" s="281" t="n">
        <v>0</v>
      </c>
      <c r="J16" s="281" t="n">
        <v>0</v>
      </c>
      <c r="K16" s="691" t="n">
        <v>0</v>
      </c>
      <c r="L16" s="629" t="n">
        <f aca="false">ROUND(+F16+G16-H16-I16-J16+K16,2)</f>
        <v>0</v>
      </c>
      <c r="M16" s="692" t="n">
        <v>0</v>
      </c>
    </row>
    <row r="17" customFormat="false" ht="15" hidden="false" customHeight="false" outlineLevel="0" collapsed="false">
      <c r="A17" s="693"/>
      <c r="B17" s="694"/>
      <c r="C17" s="694"/>
      <c r="D17" s="695"/>
      <c r="E17" s="696"/>
      <c r="F17" s="690" t="n">
        <v>0</v>
      </c>
      <c r="G17" s="281" t="n">
        <v>0</v>
      </c>
      <c r="H17" s="281" t="n">
        <v>0</v>
      </c>
      <c r="I17" s="281" t="n">
        <v>0</v>
      </c>
      <c r="J17" s="281" t="n">
        <v>0</v>
      </c>
      <c r="K17" s="691" t="n">
        <v>0</v>
      </c>
      <c r="L17" s="629" t="n">
        <f aca="false">ROUND(+F17+G17-H17-I17-J17+K17,2)</f>
        <v>0</v>
      </c>
      <c r="M17" s="692" t="n">
        <v>0</v>
      </c>
    </row>
    <row r="18" customFormat="false" ht="15" hidden="false" customHeight="false" outlineLevel="0" collapsed="false">
      <c r="A18" s="693"/>
      <c r="B18" s="694"/>
      <c r="C18" s="694"/>
      <c r="D18" s="695"/>
      <c r="E18" s="696"/>
      <c r="F18" s="690" t="n">
        <v>0</v>
      </c>
      <c r="G18" s="281" t="n">
        <v>0</v>
      </c>
      <c r="H18" s="281" t="n">
        <v>0</v>
      </c>
      <c r="I18" s="281" t="n">
        <v>0</v>
      </c>
      <c r="J18" s="281" t="n">
        <v>0</v>
      </c>
      <c r="K18" s="691" t="n">
        <v>0</v>
      </c>
      <c r="L18" s="629" t="n">
        <f aca="false">ROUND(+F18+G18-H18-I18-J18+K18,2)</f>
        <v>0</v>
      </c>
      <c r="M18" s="692" t="n">
        <v>0</v>
      </c>
    </row>
    <row r="19" customFormat="false" ht="15" hidden="false" customHeight="false" outlineLevel="0" collapsed="false">
      <c r="A19" s="693"/>
      <c r="B19" s="694"/>
      <c r="C19" s="694"/>
      <c r="D19" s="695"/>
      <c r="E19" s="696"/>
      <c r="F19" s="690" t="n">
        <v>0</v>
      </c>
      <c r="G19" s="281" t="n">
        <v>0</v>
      </c>
      <c r="H19" s="281" t="n">
        <v>0</v>
      </c>
      <c r="I19" s="281" t="n">
        <v>0</v>
      </c>
      <c r="J19" s="281" t="n">
        <v>0</v>
      </c>
      <c r="K19" s="691" t="n">
        <v>0</v>
      </c>
      <c r="L19" s="629" t="n">
        <f aca="false">ROUND(+F19+G19-H19-I19-J19+K19,2)</f>
        <v>0</v>
      </c>
      <c r="M19" s="692" t="n">
        <v>0</v>
      </c>
    </row>
    <row r="20" customFormat="false" ht="15" hidden="false" customHeight="false" outlineLevel="0" collapsed="false">
      <c r="A20" s="693"/>
      <c r="B20" s="694"/>
      <c r="C20" s="694"/>
      <c r="D20" s="695"/>
      <c r="E20" s="696"/>
      <c r="F20" s="690" t="n">
        <v>0</v>
      </c>
      <c r="G20" s="281" t="n">
        <v>0</v>
      </c>
      <c r="H20" s="281" t="n">
        <v>0</v>
      </c>
      <c r="I20" s="281" t="n">
        <v>0</v>
      </c>
      <c r="J20" s="281" t="n">
        <v>0</v>
      </c>
      <c r="K20" s="691" t="n">
        <v>0</v>
      </c>
      <c r="L20" s="629" t="n">
        <f aca="false">ROUND(+F20+G20-H20-I20-J20+K20,2)</f>
        <v>0</v>
      </c>
      <c r="M20" s="692" t="n">
        <v>0</v>
      </c>
    </row>
    <row r="21" customFormat="false" ht="15" hidden="false" customHeight="false" outlineLevel="0" collapsed="false">
      <c r="A21" s="693"/>
      <c r="B21" s="694"/>
      <c r="C21" s="694"/>
      <c r="D21" s="695"/>
      <c r="E21" s="696"/>
      <c r="F21" s="690" t="n">
        <v>0</v>
      </c>
      <c r="G21" s="281" t="n">
        <v>0</v>
      </c>
      <c r="H21" s="281" t="n">
        <v>0</v>
      </c>
      <c r="I21" s="281" t="n">
        <v>0</v>
      </c>
      <c r="J21" s="281" t="n">
        <v>0</v>
      </c>
      <c r="K21" s="691" t="n">
        <v>0</v>
      </c>
      <c r="L21" s="629" t="n">
        <f aca="false">ROUND(+F21+G21-H21-I21-J21+K21,2)</f>
        <v>0</v>
      </c>
      <c r="M21" s="692" t="n">
        <v>0</v>
      </c>
    </row>
    <row r="22" customFormat="false" ht="15" hidden="false" customHeight="false" outlineLevel="0" collapsed="false">
      <c r="A22" s="693"/>
      <c r="B22" s="694"/>
      <c r="C22" s="694"/>
      <c r="D22" s="695"/>
      <c r="E22" s="696"/>
      <c r="F22" s="690" t="n">
        <v>0</v>
      </c>
      <c r="G22" s="281" t="n">
        <v>0</v>
      </c>
      <c r="H22" s="281" t="n">
        <v>0</v>
      </c>
      <c r="I22" s="281" t="n">
        <v>0</v>
      </c>
      <c r="J22" s="281" t="n">
        <v>0</v>
      </c>
      <c r="K22" s="691" t="n">
        <v>0</v>
      </c>
      <c r="L22" s="629" t="n">
        <f aca="false">ROUND(+F22+G22-H22-I22-J22+K22,2)</f>
        <v>0</v>
      </c>
      <c r="M22" s="692" t="n">
        <v>0</v>
      </c>
    </row>
    <row r="23" customFormat="false" ht="15" hidden="false" customHeight="false" outlineLevel="0" collapsed="false">
      <c r="A23" s="693"/>
      <c r="B23" s="694"/>
      <c r="C23" s="694"/>
      <c r="D23" s="695"/>
      <c r="E23" s="696"/>
      <c r="F23" s="690" t="n">
        <v>0</v>
      </c>
      <c r="G23" s="281" t="n">
        <v>0</v>
      </c>
      <c r="H23" s="281" t="n">
        <v>0</v>
      </c>
      <c r="I23" s="281" t="n">
        <v>0</v>
      </c>
      <c r="J23" s="281" t="n">
        <v>0</v>
      </c>
      <c r="K23" s="691" t="n">
        <v>0</v>
      </c>
      <c r="L23" s="629" t="n">
        <f aca="false">ROUND(+F23+G23-H23-I23-J23+K23,2)</f>
        <v>0</v>
      </c>
      <c r="M23" s="692" t="n">
        <v>0</v>
      </c>
    </row>
    <row r="24" customFormat="false" ht="15" hidden="false" customHeight="false" outlineLevel="0" collapsed="false">
      <c r="A24" s="693"/>
      <c r="B24" s="694"/>
      <c r="C24" s="694"/>
      <c r="D24" s="695"/>
      <c r="E24" s="696"/>
      <c r="F24" s="690" t="n">
        <v>0</v>
      </c>
      <c r="G24" s="281" t="n">
        <v>0</v>
      </c>
      <c r="H24" s="281" t="n">
        <v>0</v>
      </c>
      <c r="I24" s="281" t="n">
        <v>0</v>
      </c>
      <c r="J24" s="281" t="n">
        <v>0</v>
      </c>
      <c r="K24" s="691" t="n">
        <v>0</v>
      </c>
      <c r="L24" s="629" t="n">
        <f aca="false">ROUND(+F24+G24-H24-I24-J24+K24,2)</f>
        <v>0</v>
      </c>
      <c r="M24" s="692" t="n">
        <v>0</v>
      </c>
    </row>
    <row r="25" customFormat="false" ht="15" hidden="false" customHeight="false" outlineLevel="0" collapsed="false">
      <c r="A25" s="693"/>
      <c r="B25" s="694"/>
      <c r="C25" s="694"/>
      <c r="D25" s="695"/>
      <c r="E25" s="696"/>
      <c r="F25" s="690" t="n">
        <v>0</v>
      </c>
      <c r="G25" s="281" t="n">
        <v>0</v>
      </c>
      <c r="H25" s="281" t="n">
        <v>0</v>
      </c>
      <c r="I25" s="281" t="n">
        <v>0</v>
      </c>
      <c r="J25" s="281" t="n">
        <v>0</v>
      </c>
      <c r="K25" s="691" t="n">
        <v>0</v>
      </c>
      <c r="L25" s="629" t="n">
        <f aca="false">ROUND(+F25+G25-H25-I25-J25+K25,2)</f>
        <v>0</v>
      </c>
      <c r="M25" s="692" t="n">
        <v>0</v>
      </c>
    </row>
    <row r="26" customFormat="false" ht="15" hidden="false" customHeight="false" outlineLevel="0" collapsed="false">
      <c r="A26" s="693"/>
      <c r="B26" s="694"/>
      <c r="C26" s="694"/>
      <c r="D26" s="695"/>
      <c r="E26" s="696"/>
      <c r="F26" s="690" t="n">
        <v>0</v>
      </c>
      <c r="G26" s="281" t="n">
        <v>0</v>
      </c>
      <c r="H26" s="281" t="n">
        <v>0</v>
      </c>
      <c r="I26" s="281" t="n">
        <v>0</v>
      </c>
      <c r="J26" s="281" t="n">
        <v>0</v>
      </c>
      <c r="K26" s="691" t="n">
        <v>0</v>
      </c>
      <c r="L26" s="629" t="n">
        <f aca="false">ROUND(+F26+G26-H26-I26-J26+K26,2)</f>
        <v>0</v>
      </c>
      <c r="M26" s="692" t="n">
        <v>0</v>
      </c>
    </row>
    <row r="27" customFormat="false" ht="15" hidden="false" customHeight="false" outlineLevel="0" collapsed="false">
      <c r="A27" s="693"/>
      <c r="B27" s="694"/>
      <c r="C27" s="694"/>
      <c r="D27" s="695"/>
      <c r="E27" s="696"/>
      <c r="F27" s="690" t="n">
        <v>0</v>
      </c>
      <c r="G27" s="281" t="n">
        <v>0</v>
      </c>
      <c r="H27" s="281" t="n">
        <v>0</v>
      </c>
      <c r="I27" s="281" t="n">
        <v>0</v>
      </c>
      <c r="J27" s="281" t="n">
        <v>0</v>
      </c>
      <c r="K27" s="691" t="n">
        <v>0</v>
      </c>
      <c r="L27" s="629" t="n">
        <f aca="false">ROUND(+F27+G27-H27-I27-J27+K27,2)</f>
        <v>0</v>
      </c>
      <c r="M27" s="692" t="n">
        <v>0</v>
      </c>
    </row>
    <row r="28" customFormat="false" ht="15" hidden="false" customHeight="false" outlineLevel="0" collapsed="false">
      <c r="A28" s="693"/>
      <c r="B28" s="694"/>
      <c r="C28" s="694"/>
      <c r="D28" s="695"/>
      <c r="E28" s="696"/>
      <c r="F28" s="690" t="n">
        <v>0</v>
      </c>
      <c r="G28" s="281" t="n">
        <v>0</v>
      </c>
      <c r="H28" s="281" t="n">
        <v>0</v>
      </c>
      <c r="I28" s="281" t="n">
        <v>0</v>
      </c>
      <c r="J28" s="281" t="n">
        <v>0</v>
      </c>
      <c r="K28" s="691" t="n">
        <v>0</v>
      </c>
      <c r="L28" s="629" t="n">
        <f aca="false">ROUND(+F28+G28-H28-I28-J28+K28,2)</f>
        <v>0</v>
      </c>
      <c r="M28" s="692" t="n">
        <v>0</v>
      </c>
    </row>
    <row r="29" s="59" customFormat="true" ht="15.75" hidden="false" customHeight="false" outlineLevel="0" collapsed="false">
      <c r="A29" s="697"/>
      <c r="B29" s="698"/>
      <c r="C29" s="698"/>
      <c r="D29" s="699"/>
      <c r="E29" s="700"/>
      <c r="F29" s="701" t="n">
        <v>0</v>
      </c>
      <c r="G29" s="702" t="n">
        <v>0</v>
      </c>
      <c r="H29" s="702" t="n">
        <v>0</v>
      </c>
      <c r="I29" s="702" t="n">
        <v>0</v>
      </c>
      <c r="J29" s="702" t="n">
        <v>0</v>
      </c>
      <c r="K29" s="703" t="n">
        <v>0</v>
      </c>
      <c r="L29" s="704" t="n">
        <f aca="false">ROUND(+F29+G29-H29-I29-J29+K29,2)</f>
        <v>0</v>
      </c>
      <c r="M29" s="705" t="n">
        <v>0</v>
      </c>
      <c r="N29" s="706"/>
    </row>
    <row r="30" customFormat="false" ht="15.75" hidden="true" customHeight="false" outlineLevel="0" collapsed="false">
      <c r="A30" s="693"/>
      <c r="B30" s="694"/>
      <c r="C30" s="694"/>
      <c r="D30" s="695"/>
      <c r="E30" s="696"/>
      <c r="F30" s="690" t="n">
        <v>0</v>
      </c>
      <c r="G30" s="281" t="n">
        <v>0</v>
      </c>
      <c r="H30" s="281" t="n">
        <v>0</v>
      </c>
      <c r="I30" s="281" t="n">
        <v>0</v>
      </c>
      <c r="J30" s="281" t="n">
        <v>0</v>
      </c>
      <c r="K30" s="691" t="n">
        <v>0</v>
      </c>
      <c r="L30" s="629" t="n">
        <f aca="false">ROUND(+F30+G30-H30-I30-J30+K30,2)</f>
        <v>0</v>
      </c>
      <c r="M30" s="692" t="n">
        <v>0</v>
      </c>
    </row>
    <row r="31" customFormat="false" ht="15.75" hidden="true" customHeight="false" outlineLevel="0" collapsed="false">
      <c r="A31" s="693"/>
      <c r="B31" s="694"/>
      <c r="C31" s="694"/>
      <c r="D31" s="695"/>
      <c r="E31" s="696"/>
      <c r="F31" s="690" t="n">
        <v>0</v>
      </c>
      <c r="G31" s="281" t="n">
        <v>0</v>
      </c>
      <c r="H31" s="281" t="n">
        <v>0</v>
      </c>
      <c r="I31" s="281" t="n">
        <v>0</v>
      </c>
      <c r="J31" s="281" t="n">
        <v>0</v>
      </c>
      <c r="K31" s="691" t="n">
        <v>0</v>
      </c>
      <c r="L31" s="629" t="n">
        <f aca="false">ROUND(+F31+G31-H31-I31-J31+K31,2)</f>
        <v>0</v>
      </c>
      <c r="M31" s="692" t="n">
        <v>0</v>
      </c>
    </row>
    <row r="32" customFormat="false" ht="15.75" hidden="true" customHeight="false" outlineLevel="0" collapsed="false">
      <c r="A32" s="693"/>
      <c r="B32" s="694"/>
      <c r="C32" s="694"/>
      <c r="D32" s="695"/>
      <c r="E32" s="696"/>
      <c r="F32" s="690" t="n">
        <v>0</v>
      </c>
      <c r="G32" s="281" t="n">
        <v>0</v>
      </c>
      <c r="H32" s="281" t="n">
        <v>0</v>
      </c>
      <c r="I32" s="281" t="n">
        <v>0</v>
      </c>
      <c r="J32" s="281" t="n">
        <v>0</v>
      </c>
      <c r="K32" s="691" t="n">
        <v>0</v>
      </c>
      <c r="L32" s="629" t="n">
        <f aca="false">ROUND(+F32+G32-H32-I32-J32+K32,2)</f>
        <v>0</v>
      </c>
      <c r="M32" s="692" t="n">
        <v>0</v>
      </c>
    </row>
    <row r="33" customFormat="false" ht="15.75" hidden="true" customHeight="false" outlineLevel="0" collapsed="false">
      <c r="A33" s="693"/>
      <c r="B33" s="694"/>
      <c r="C33" s="694"/>
      <c r="D33" s="695"/>
      <c r="E33" s="696"/>
      <c r="F33" s="690" t="n">
        <v>0</v>
      </c>
      <c r="G33" s="281" t="n">
        <v>0</v>
      </c>
      <c r="H33" s="281" t="n">
        <v>0</v>
      </c>
      <c r="I33" s="281" t="n">
        <v>0</v>
      </c>
      <c r="J33" s="281" t="n">
        <v>0</v>
      </c>
      <c r="K33" s="691" t="n">
        <v>0</v>
      </c>
      <c r="L33" s="629" t="n">
        <f aca="false">ROUND(+F33+G33-H33-I33-J33+K33,2)</f>
        <v>0</v>
      </c>
      <c r="M33" s="692" t="n">
        <v>0</v>
      </c>
    </row>
    <row r="34" customFormat="false" ht="15.75" hidden="true" customHeight="false" outlineLevel="0" collapsed="false">
      <c r="A34" s="693"/>
      <c r="B34" s="694"/>
      <c r="C34" s="694"/>
      <c r="D34" s="695"/>
      <c r="E34" s="696"/>
      <c r="F34" s="690" t="n">
        <v>0</v>
      </c>
      <c r="G34" s="281" t="n">
        <v>0</v>
      </c>
      <c r="H34" s="281" t="n">
        <v>0</v>
      </c>
      <c r="I34" s="281" t="n">
        <v>0</v>
      </c>
      <c r="J34" s="281" t="n">
        <v>0</v>
      </c>
      <c r="K34" s="691" t="n">
        <v>0</v>
      </c>
      <c r="L34" s="629" t="n">
        <f aca="false">ROUND(+F34+G34-H34-I34-J34+K34,2)</f>
        <v>0</v>
      </c>
      <c r="M34" s="692" t="n">
        <v>0</v>
      </c>
    </row>
    <row r="35" customFormat="false" ht="15.75" hidden="true" customHeight="false" outlineLevel="0" collapsed="false">
      <c r="A35" s="693"/>
      <c r="B35" s="694"/>
      <c r="C35" s="694"/>
      <c r="D35" s="695"/>
      <c r="E35" s="696"/>
      <c r="F35" s="690" t="n">
        <v>0</v>
      </c>
      <c r="G35" s="281" t="n">
        <v>0</v>
      </c>
      <c r="H35" s="281" t="n">
        <v>0</v>
      </c>
      <c r="I35" s="281" t="n">
        <v>0</v>
      </c>
      <c r="J35" s="281" t="n">
        <v>0</v>
      </c>
      <c r="K35" s="691" t="n">
        <v>0</v>
      </c>
      <c r="L35" s="629" t="n">
        <f aca="false">ROUND(+F35+G35-H35-I35-J35+K35,2)</f>
        <v>0</v>
      </c>
      <c r="M35" s="692" t="n">
        <v>0</v>
      </c>
    </row>
    <row r="36" customFormat="false" ht="15.75" hidden="true" customHeight="false" outlineLevel="0" collapsed="false">
      <c r="A36" s="693"/>
      <c r="B36" s="694"/>
      <c r="C36" s="694"/>
      <c r="D36" s="695"/>
      <c r="E36" s="696"/>
      <c r="F36" s="690" t="n">
        <v>0</v>
      </c>
      <c r="G36" s="281" t="n">
        <v>0</v>
      </c>
      <c r="H36" s="281" t="n">
        <v>0</v>
      </c>
      <c r="I36" s="281" t="n">
        <v>0</v>
      </c>
      <c r="J36" s="281" t="n">
        <v>0</v>
      </c>
      <c r="K36" s="691" t="n">
        <v>0</v>
      </c>
      <c r="L36" s="629" t="n">
        <f aca="false">ROUND(+F36+G36-H36-I36-J36+K36,2)</f>
        <v>0</v>
      </c>
      <c r="M36" s="692" t="n">
        <v>0</v>
      </c>
    </row>
    <row r="37" customFormat="false" ht="15.75" hidden="true" customHeight="false" outlineLevel="0" collapsed="false">
      <c r="A37" s="693"/>
      <c r="B37" s="694"/>
      <c r="C37" s="694"/>
      <c r="D37" s="695"/>
      <c r="E37" s="696"/>
      <c r="F37" s="690" t="n">
        <v>0</v>
      </c>
      <c r="G37" s="281" t="n">
        <v>0</v>
      </c>
      <c r="H37" s="281" t="n">
        <v>0</v>
      </c>
      <c r="I37" s="281" t="n">
        <v>0</v>
      </c>
      <c r="J37" s="281" t="n">
        <v>0</v>
      </c>
      <c r="K37" s="691" t="n">
        <v>0</v>
      </c>
      <c r="L37" s="629" t="n">
        <f aca="false">ROUND(+F37+G37-H37-I37-J37+K37,2)</f>
        <v>0</v>
      </c>
      <c r="M37" s="692" t="n">
        <v>0</v>
      </c>
    </row>
    <row r="38" customFormat="false" ht="15.75" hidden="true" customHeight="false" outlineLevel="0" collapsed="false">
      <c r="A38" s="693"/>
      <c r="B38" s="694"/>
      <c r="C38" s="694"/>
      <c r="D38" s="695"/>
      <c r="E38" s="696"/>
      <c r="F38" s="690" t="n">
        <v>0</v>
      </c>
      <c r="G38" s="281" t="n">
        <v>0</v>
      </c>
      <c r="H38" s="281" t="n">
        <v>0</v>
      </c>
      <c r="I38" s="281" t="n">
        <v>0</v>
      </c>
      <c r="J38" s="281" t="n">
        <v>0</v>
      </c>
      <c r="K38" s="691" t="n">
        <v>0</v>
      </c>
      <c r="L38" s="629" t="n">
        <f aca="false">ROUND(+F38+G38-H38-I38-J38+K38,2)</f>
        <v>0</v>
      </c>
      <c r="M38" s="692" t="n">
        <v>0</v>
      </c>
    </row>
    <row r="39" customFormat="false" ht="15.75" hidden="true" customHeight="false" outlineLevel="0" collapsed="false">
      <c r="A39" s="693"/>
      <c r="B39" s="694"/>
      <c r="C39" s="694"/>
      <c r="D39" s="695"/>
      <c r="E39" s="696"/>
      <c r="F39" s="690" t="n">
        <v>0</v>
      </c>
      <c r="G39" s="281" t="n">
        <v>0</v>
      </c>
      <c r="H39" s="281" t="n">
        <v>0</v>
      </c>
      <c r="I39" s="281" t="n">
        <v>0</v>
      </c>
      <c r="J39" s="281" t="n">
        <v>0</v>
      </c>
      <c r="K39" s="691" t="n">
        <v>0</v>
      </c>
      <c r="L39" s="629" t="n">
        <f aca="false">ROUND(+F39+G39-H39-I39-J39+K39,2)</f>
        <v>0</v>
      </c>
      <c r="M39" s="692" t="n">
        <v>0</v>
      </c>
    </row>
    <row r="40" customFormat="false" ht="15.75" hidden="true" customHeight="false" outlineLevel="0" collapsed="false">
      <c r="A40" s="693"/>
      <c r="B40" s="694"/>
      <c r="C40" s="694"/>
      <c r="D40" s="695"/>
      <c r="E40" s="696"/>
      <c r="F40" s="690" t="n">
        <v>0</v>
      </c>
      <c r="G40" s="281" t="n">
        <v>0</v>
      </c>
      <c r="H40" s="281" t="n">
        <v>0</v>
      </c>
      <c r="I40" s="281" t="n">
        <v>0</v>
      </c>
      <c r="J40" s="281" t="n">
        <v>0</v>
      </c>
      <c r="K40" s="691" t="n">
        <v>0</v>
      </c>
      <c r="L40" s="629" t="n">
        <f aca="false">ROUND(+F40+G40-H40-I40-J40+K40,2)</f>
        <v>0</v>
      </c>
      <c r="M40" s="692" t="n">
        <v>0</v>
      </c>
    </row>
    <row r="41" customFormat="false" ht="15.75" hidden="true" customHeight="false" outlineLevel="0" collapsed="false">
      <c r="A41" s="693"/>
      <c r="B41" s="694"/>
      <c r="C41" s="694"/>
      <c r="D41" s="695"/>
      <c r="E41" s="696"/>
      <c r="F41" s="690" t="n">
        <v>0</v>
      </c>
      <c r="G41" s="281" t="n">
        <v>0</v>
      </c>
      <c r="H41" s="281" t="n">
        <v>0</v>
      </c>
      <c r="I41" s="281" t="n">
        <v>0</v>
      </c>
      <c r="J41" s="281" t="n">
        <v>0</v>
      </c>
      <c r="K41" s="691" t="n">
        <v>0</v>
      </c>
      <c r="L41" s="629" t="n">
        <f aca="false">ROUND(+F41+G41-H41-I41-J41+K41,2)</f>
        <v>0</v>
      </c>
      <c r="M41" s="692" t="n">
        <v>0</v>
      </c>
    </row>
    <row r="42" customFormat="false" ht="15.75" hidden="true" customHeight="false" outlineLevel="0" collapsed="false">
      <c r="A42" s="693"/>
      <c r="B42" s="694"/>
      <c r="C42" s="694"/>
      <c r="D42" s="695"/>
      <c r="E42" s="696"/>
      <c r="F42" s="690" t="n">
        <v>0</v>
      </c>
      <c r="G42" s="281" t="n">
        <v>0</v>
      </c>
      <c r="H42" s="281" t="n">
        <v>0</v>
      </c>
      <c r="I42" s="281" t="n">
        <v>0</v>
      </c>
      <c r="J42" s="281" t="n">
        <v>0</v>
      </c>
      <c r="K42" s="691" t="n">
        <v>0</v>
      </c>
      <c r="L42" s="629" t="n">
        <f aca="false">ROUND(+F42+G42-H42-I42-J42+K42,2)</f>
        <v>0</v>
      </c>
      <c r="M42" s="692" t="n">
        <v>0</v>
      </c>
    </row>
    <row r="43" customFormat="false" ht="15.75" hidden="true" customHeight="false" outlineLevel="0" collapsed="false">
      <c r="A43" s="693"/>
      <c r="B43" s="694"/>
      <c r="C43" s="694"/>
      <c r="D43" s="695"/>
      <c r="E43" s="696"/>
      <c r="F43" s="690" t="n">
        <v>0</v>
      </c>
      <c r="G43" s="281" t="n">
        <v>0</v>
      </c>
      <c r="H43" s="281" t="n">
        <v>0</v>
      </c>
      <c r="I43" s="281" t="n">
        <v>0</v>
      </c>
      <c r="J43" s="281" t="n">
        <v>0</v>
      </c>
      <c r="K43" s="691" t="n">
        <v>0</v>
      </c>
      <c r="L43" s="629" t="n">
        <f aca="false">ROUND(+F43+G43-H43-I43-J43+K43,2)</f>
        <v>0</v>
      </c>
      <c r="M43" s="692" t="n">
        <v>0</v>
      </c>
    </row>
    <row r="44" customFormat="false" ht="15.75" hidden="true" customHeight="false" outlineLevel="0" collapsed="false">
      <c r="A44" s="693"/>
      <c r="B44" s="694"/>
      <c r="C44" s="694"/>
      <c r="D44" s="695"/>
      <c r="E44" s="696"/>
      <c r="F44" s="690" t="n">
        <v>0</v>
      </c>
      <c r="G44" s="281" t="n">
        <v>0</v>
      </c>
      <c r="H44" s="281" t="n">
        <v>0</v>
      </c>
      <c r="I44" s="281" t="n">
        <v>0</v>
      </c>
      <c r="J44" s="281" t="n">
        <v>0</v>
      </c>
      <c r="K44" s="691" t="n">
        <v>0</v>
      </c>
      <c r="L44" s="629" t="n">
        <f aca="false">ROUND(+F44+G44-H44-I44-J44+K44,2)</f>
        <v>0</v>
      </c>
      <c r="M44" s="692" t="n">
        <v>0</v>
      </c>
    </row>
    <row r="45" customFormat="false" ht="15.75" hidden="true" customHeight="false" outlineLevel="0" collapsed="false">
      <c r="A45" s="693"/>
      <c r="B45" s="694"/>
      <c r="C45" s="694"/>
      <c r="D45" s="695"/>
      <c r="E45" s="696"/>
      <c r="F45" s="690" t="n">
        <v>0</v>
      </c>
      <c r="G45" s="281" t="n">
        <v>0</v>
      </c>
      <c r="H45" s="281" t="n">
        <v>0</v>
      </c>
      <c r="I45" s="281" t="n">
        <v>0</v>
      </c>
      <c r="J45" s="281" t="n">
        <v>0</v>
      </c>
      <c r="K45" s="691" t="n">
        <v>0</v>
      </c>
      <c r="L45" s="629" t="n">
        <f aca="false">ROUND(+F45+G45-H45-I45-J45+K45,2)</f>
        <v>0</v>
      </c>
      <c r="M45" s="692" t="n">
        <v>0</v>
      </c>
    </row>
    <row r="46" customFormat="false" ht="15.75" hidden="true" customHeight="false" outlineLevel="0" collapsed="false">
      <c r="A46" s="693"/>
      <c r="B46" s="694"/>
      <c r="C46" s="694"/>
      <c r="D46" s="695"/>
      <c r="E46" s="696"/>
      <c r="F46" s="690" t="n">
        <v>0</v>
      </c>
      <c r="G46" s="281" t="n">
        <v>0</v>
      </c>
      <c r="H46" s="281" t="n">
        <v>0</v>
      </c>
      <c r="I46" s="281" t="n">
        <v>0</v>
      </c>
      <c r="J46" s="281" t="n">
        <v>0</v>
      </c>
      <c r="K46" s="691" t="n">
        <v>0</v>
      </c>
      <c r="L46" s="629" t="n">
        <f aca="false">ROUND(+F46+G46-H46-I46-J46+K46,2)</f>
        <v>0</v>
      </c>
      <c r="M46" s="692" t="n">
        <v>0</v>
      </c>
    </row>
    <row r="47" customFormat="false" ht="15.75" hidden="true" customHeight="false" outlineLevel="0" collapsed="false">
      <c r="A47" s="693"/>
      <c r="B47" s="694"/>
      <c r="C47" s="694"/>
      <c r="D47" s="695"/>
      <c r="E47" s="696"/>
      <c r="F47" s="690" t="n">
        <v>0</v>
      </c>
      <c r="G47" s="281" t="n">
        <v>0</v>
      </c>
      <c r="H47" s="281" t="n">
        <v>0</v>
      </c>
      <c r="I47" s="281" t="n">
        <v>0</v>
      </c>
      <c r="J47" s="281" t="n">
        <v>0</v>
      </c>
      <c r="K47" s="691" t="n">
        <v>0</v>
      </c>
      <c r="L47" s="629" t="n">
        <f aca="false">ROUND(+F47+G47-H47-I47-J47+K47,2)</f>
        <v>0</v>
      </c>
      <c r="M47" s="692" t="n">
        <v>0</v>
      </c>
    </row>
    <row r="48" customFormat="false" ht="15.75" hidden="true" customHeight="false" outlineLevel="0" collapsed="false">
      <c r="A48" s="693"/>
      <c r="B48" s="694"/>
      <c r="C48" s="694"/>
      <c r="D48" s="695"/>
      <c r="E48" s="696"/>
      <c r="F48" s="690" t="n">
        <v>0</v>
      </c>
      <c r="G48" s="281" t="n">
        <v>0</v>
      </c>
      <c r="H48" s="281" t="n">
        <v>0</v>
      </c>
      <c r="I48" s="281" t="n">
        <v>0</v>
      </c>
      <c r="J48" s="281" t="n">
        <v>0</v>
      </c>
      <c r="K48" s="691" t="n">
        <v>0</v>
      </c>
      <c r="L48" s="629" t="n">
        <f aca="false">ROUND(+F48+G48-H48-I48-J48+K48,2)</f>
        <v>0</v>
      </c>
      <c r="M48" s="692" t="n">
        <v>0</v>
      </c>
    </row>
    <row r="49" customFormat="false" ht="15.75" hidden="true" customHeight="false" outlineLevel="0" collapsed="false">
      <c r="A49" s="693"/>
      <c r="B49" s="694"/>
      <c r="C49" s="694"/>
      <c r="D49" s="695"/>
      <c r="E49" s="696"/>
      <c r="F49" s="690" t="n">
        <v>0</v>
      </c>
      <c r="G49" s="281" t="n">
        <v>0</v>
      </c>
      <c r="H49" s="281" t="n">
        <v>0</v>
      </c>
      <c r="I49" s="281" t="n">
        <v>0</v>
      </c>
      <c r="J49" s="281" t="n">
        <v>0</v>
      </c>
      <c r="K49" s="691" t="n">
        <v>0</v>
      </c>
      <c r="L49" s="629" t="n">
        <f aca="false">ROUND(+F49+G49-H49-I49-J49+K49,2)</f>
        <v>0</v>
      </c>
      <c r="M49" s="692" t="n">
        <v>0</v>
      </c>
    </row>
    <row r="50" customFormat="false" ht="15.75" hidden="true" customHeight="false" outlineLevel="0" collapsed="false">
      <c r="A50" s="693"/>
      <c r="B50" s="694"/>
      <c r="C50" s="694"/>
      <c r="D50" s="695"/>
      <c r="E50" s="696"/>
      <c r="F50" s="690" t="n">
        <v>0</v>
      </c>
      <c r="G50" s="281" t="n">
        <v>0</v>
      </c>
      <c r="H50" s="281" t="n">
        <v>0</v>
      </c>
      <c r="I50" s="281" t="n">
        <v>0</v>
      </c>
      <c r="J50" s="281" t="n">
        <v>0</v>
      </c>
      <c r="K50" s="691" t="n">
        <v>0</v>
      </c>
      <c r="L50" s="629" t="n">
        <f aca="false">ROUND(+F50+G50-H50-I50-J50+K50,2)</f>
        <v>0</v>
      </c>
      <c r="M50" s="692" t="n">
        <v>0</v>
      </c>
    </row>
    <row r="51" customFormat="false" ht="15.75" hidden="true" customHeight="false" outlineLevel="0" collapsed="false">
      <c r="A51" s="693"/>
      <c r="B51" s="694"/>
      <c r="C51" s="694"/>
      <c r="D51" s="695"/>
      <c r="E51" s="696"/>
      <c r="F51" s="690" t="n">
        <v>0</v>
      </c>
      <c r="G51" s="281" t="n">
        <v>0</v>
      </c>
      <c r="H51" s="281" t="n">
        <v>0</v>
      </c>
      <c r="I51" s="281" t="n">
        <v>0</v>
      </c>
      <c r="J51" s="281" t="n">
        <v>0</v>
      </c>
      <c r="K51" s="691" t="n">
        <v>0</v>
      </c>
      <c r="L51" s="629" t="n">
        <f aca="false">ROUND(+F51+G51-H51-I51-J51+K51,2)</f>
        <v>0</v>
      </c>
      <c r="M51" s="692" t="n">
        <v>0</v>
      </c>
    </row>
    <row r="52" customFormat="false" ht="15.75" hidden="true" customHeight="false" outlineLevel="0" collapsed="false">
      <c r="A52" s="693"/>
      <c r="B52" s="694"/>
      <c r="C52" s="694"/>
      <c r="D52" s="695"/>
      <c r="E52" s="696"/>
      <c r="F52" s="690" t="n">
        <v>0</v>
      </c>
      <c r="G52" s="281" t="n">
        <v>0</v>
      </c>
      <c r="H52" s="281" t="n">
        <v>0</v>
      </c>
      <c r="I52" s="281" t="n">
        <v>0</v>
      </c>
      <c r="J52" s="281" t="n">
        <v>0</v>
      </c>
      <c r="K52" s="691" t="n">
        <v>0</v>
      </c>
      <c r="L52" s="629" t="n">
        <f aca="false">ROUND(+F52+G52-H52-I52-J52+K52,2)</f>
        <v>0</v>
      </c>
      <c r="M52" s="692" t="n">
        <v>0</v>
      </c>
    </row>
    <row r="53" customFormat="false" ht="15.75" hidden="true" customHeight="false" outlineLevel="0" collapsed="false">
      <c r="A53" s="693"/>
      <c r="B53" s="694"/>
      <c r="C53" s="694"/>
      <c r="D53" s="695"/>
      <c r="E53" s="696"/>
      <c r="F53" s="690" t="n">
        <v>0</v>
      </c>
      <c r="G53" s="281" t="n">
        <v>0</v>
      </c>
      <c r="H53" s="281" t="n">
        <v>0</v>
      </c>
      <c r="I53" s="281" t="n">
        <v>0</v>
      </c>
      <c r="J53" s="281" t="n">
        <v>0</v>
      </c>
      <c r="K53" s="691" t="n">
        <v>0</v>
      </c>
      <c r="L53" s="629" t="n">
        <f aca="false">ROUND(+F53+G53-H53-I53-J53+K53,2)</f>
        <v>0</v>
      </c>
      <c r="M53" s="692" t="n">
        <v>0</v>
      </c>
    </row>
    <row r="54" customFormat="false" ht="15.75" hidden="true" customHeight="false" outlineLevel="0" collapsed="false">
      <c r="A54" s="693"/>
      <c r="B54" s="694"/>
      <c r="C54" s="694"/>
      <c r="D54" s="695"/>
      <c r="E54" s="696"/>
      <c r="F54" s="690" t="n">
        <v>0</v>
      </c>
      <c r="G54" s="281" t="n">
        <v>0</v>
      </c>
      <c r="H54" s="281" t="n">
        <v>0</v>
      </c>
      <c r="I54" s="281" t="n">
        <v>0</v>
      </c>
      <c r="J54" s="281" t="n">
        <v>0</v>
      </c>
      <c r="K54" s="691" t="n">
        <v>0</v>
      </c>
      <c r="L54" s="629" t="n">
        <f aca="false">ROUND(+F54+G54-H54-I54-J54+K54,2)</f>
        <v>0</v>
      </c>
      <c r="M54" s="692" t="n">
        <v>0</v>
      </c>
    </row>
    <row r="55" customFormat="false" ht="15.75" hidden="true" customHeight="false" outlineLevel="0" collapsed="false">
      <c r="A55" s="693"/>
      <c r="B55" s="694"/>
      <c r="C55" s="694"/>
      <c r="D55" s="695"/>
      <c r="E55" s="696"/>
      <c r="F55" s="690" t="n">
        <v>0</v>
      </c>
      <c r="G55" s="281" t="n">
        <v>0</v>
      </c>
      <c r="H55" s="281" t="n">
        <v>0</v>
      </c>
      <c r="I55" s="281" t="n">
        <v>0</v>
      </c>
      <c r="J55" s="281" t="n">
        <v>0</v>
      </c>
      <c r="K55" s="691" t="n">
        <v>0</v>
      </c>
      <c r="L55" s="629" t="n">
        <f aca="false">ROUND(+F55+G55-H55-I55-J55+K55,2)</f>
        <v>0</v>
      </c>
      <c r="M55" s="692" t="n">
        <v>0</v>
      </c>
    </row>
    <row r="56" customFormat="false" ht="15.75" hidden="true" customHeight="false" outlineLevel="0" collapsed="false">
      <c r="A56" s="693"/>
      <c r="B56" s="694"/>
      <c r="C56" s="694"/>
      <c r="D56" s="695"/>
      <c r="E56" s="696"/>
      <c r="F56" s="690" t="n">
        <v>0</v>
      </c>
      <c r="G56" s="281" t="n">
        <v>0</v>
      </c>
      <c r="H56" s="281" t="n">
        <v>0</v>
      </c>
      <c r="I56" s="281" t="n">
        <v>0</v>
      </c>
      <c r="J56" s="281" t="n">
        <v>0</v>
      </c>
      <c r="K56" s="691" t="n">
        <v>0</v>
      </c>
      <c r="L56" s="629" t="n">
        <f aca="false">ROUND(+F56+G56-H56-I56-J56+K56,2)</f>
        <v>0</v>
      </c>
      <c r="M56" s="692" t="n">
        <v>0</v>
      </c>
    </row>
    <row r="57" customFormat="false" ht="15.75" hidden="true" customHeight="false" outlineLevel="0" collapsed="false">
      <c r="A57" s="693"/>
      <c r="B57" s="694"/>
      <c r="C57" s="694"/>
      <c r="D57" s="695"/>
      <c r="E57" s="696"/>
      <c r="F57" s="690" t="n">
        <v>0</v>
      </c>
      <c r="G57" s="281" t="n">
        <v>0</v>
      </c>
      <c r="H57" s="281" t="n">
        <v>0</v>
      </c>
      <c r="I57" s="281" t="n">
        <v>0</v>
      </c>
      <c r="J57" s="281" t="n">
        <v>0</v>
      </c>
      <c r="K57" s="691" t="n">
        <v>0</v>
      </c>
      <c r="L57" s="629" t="n">
        <f aca="false">ROUND(+F57+G57-H57-I57-J57+K57,2)</f>
        <v>0</v>
      </c>
      <c r="M57" s="692" t="n">
        <v>0</v>
      </c>
    </row>
    <row r="58" customFormat="false" ht="15.75" hidden="true" customHeight="false" outlineLevel="0" collapsed="false">
      <c r="A58" s="693"/>
      <c r="B58" s="694"/>
      <c r="C58" s="694"/>
      <c r="D58" s="695"/>
      <c r="E58" s="696"/>
      <c r="F58" s="690" t="n">
        <v>0</v>
      </c>
      <c r="G58" s="281" t="n">
        <v>0</v>
      </c>
      <c r="H58" s="281" t="n">
        <v>0</v>
      </c>
      <c r="I58" s="281" t="n">
        <v>0</v>
      </c>
      <c r="J58" s="281" t="n">
        <v>0</v>
      </c>
      <c r="K58" s="691" t="n">
        <v>0</v>
      </c>
      <c r="L58" s="629" t="n">
        <f aca="false">ROUND(+F58+G58-H58-I58-J58+K58,2)</f>
        <v>0</v>
      </c>
      <c r="M58" s="692" t="n">
        <v>0</v>
      </c>
    </row>
    <row r="59" customFormat="false" ht="15.75" hidden="true" customHeight="false" outlineLevel="0" collapsed="false">
      <c r="A59" s="693"/>
      <c r="B59" s="694"/>
      <c r="C59" s="694"/>
      <c r="D59" s="695"/>
      <c r="E59" s="696"/>
      <c r="F59" s="690" t="n">
        <v>0</v>
      </c>
      <c r="G59" s="281" t="n">
        <v>0</v>
      </c>
      <c r="H59" s="281" t="n">
        <v>0</v>
      </c>
      <c r="I59" s="281" t="n">
        <v>0</v>
      </c>
      <c r="J59" s="281" t="n">
        <v>0</v>
      </c>
      <c r="K59" s="691" t="n">
        <v>0</v>
      </c>
      <c r="L59" s="629" t="n">
        <f aca="false">ROUND(+F59+G59-H59-I59-J59+K59,2)</f>
        <v>0</v>
      </c>
      <c r="M59" s="692" t="n">
        <v>0</v>
      </c>
    </row>
    <row r="60" customFormat="false" ht="15.75" hidden="true" customHeight="false" outlineLevel="0" collapsed="false">
      <c r="A60" s="693"/>
      <c r="B60" s="694"/>
      <c r="C60" s="694"/>
      <c r="D60" s="695"/>
      <c r="E60" s="696"/>
      <c r="F60" s="690" t="n">
        <v>0</v>
      </c>
      <c r="G60" s="281" t="n">
        <v>0</v>
      </c>
      <c r="H60" s="281" t="n">
        <v>0</v>
      </c>
      <c r="I60" s="281" t="n">
        <v>0</v>
      </c>
      <c r="J60" s="281" t="n">
        <v>0</v>
      </c>
      <c r="K60" s="691" t="n">
        <v>0</v>
      </c>
      <c r="L60" s="629" t="n">
        <f aca="false">ROUND(+F60+G60-H60-I60-J60+K60,2)</f>
        <v>0</v>
      </c>
      <c r="M60" s="692" t="n">
        <v>0</v>
      </c>
    </row>
    <row r="61" customFormat="false" ht="15.75" hidden="true" customHeight="false" outlineLevel="0" collapsed="false">
      <c r="A61" s="693"/>
      <c r="B61" s="694"/>
      <c r="C61" s="694"/>
      <c r="D61" s="695"/>
      <c r="E61" s="696"/>
      <c r="F61" s="690" t="n">
        <v>0</v>
      </c>
      <c r="G61" s="281" t="n">
        <v>0</v>
      </c>
      <c r="H61" s="281" t="n">
        <v>0</v>
      </c>
      <c r="I61" s="281" t="n">
        <v>0</v>
      </c>
      <c r="J61" s="281" t="n">
        <v>0</v>
      </c>
      <c r="K61" s="691" t="n">
        <v>0</v>
      </c>
      <c r="L61" s="629" t="n">
        <f aca="false">ROUND(+F61+G61-H61-I61-J61+K61,2)</f>
        <v>0</v>
      </c>
      <c r="M61" s="692" t="n">
        <v>0</v>
      </c>
    </row>
    <row r="62" customFormat="false" ht="15.75" hidden="true" customHeight="false" outlineLevel="0" collapsed="false">
      <c r="A62" s="693"/>
      <c r="B62" s="694"/>
      <c r="C62" s="694"/>
      <c r="D62" s="695"/>
      <c r="E62" s="696"/>
      <c r="F62" s="690" t="n">
        <v>0</v>
      </c>
      <c r="G62" s="281" t="n">
        <v>0</v>
      </c>
      <c r="H62" s="281" t="n">
        <v>0</v>
      </c>
      <c r="I62" s="281" t="n">
        <v>0</v>
      </c>
      <c r="J62" s="281" t="n">
        <v>0</v>
      </c>
      <c r="K62" s="691" t="n">
        <v>0</v>
      </c>
      <c r="L62" s="629" t="n">
        <f aca="false">ROUND(+F62+G62-H62-I62-J62+K62,2)</f>
        <v>0</v>
      </c>
      <c r="M62" s="692" t="n">
        <v>0</v>
      </c>
    </row>
    <row r="63" customFormat="false" ht="15.75" hidden="true" customHeight="false" outlineLevel="0" collapsed="false">
      <c r="A63" s="693"/>
      <c r="B63" s="694"/>
      <c r="C63" s="694"/>
      <c r="D63" s="695"/>
      <c r="E63" s="696"/>
      <c r="F63" s="690" t="n">
        <v>0</v>
      </c>
      <c r="G63" s="281" t="n">
        <v>0</v>
      </c>
      <c r="H63" s="281" t="n">
        <v>0</v>
      </c>
      <c r="I63" s="281" t="n">
        <v>0</v>
      </c>
      <c r="J63" s="281" t="n">
        <v>0</v>
      </c>
      <c r="K63" s="691" t="n">
        <v>0</v>
      </c>
      <c r="L63" s="629" t="n">
        <f aca="false">ROUND(+F63+G63-H63-I63-J63+K63,2)</f>
        <v>0</v>
      </c>
      <c r="M63" s="692" t="n">
        <v>0</v>
      </c>
    </row>
    <row r="64" customFormat="false" ht="15.75" hidden="true" customHeight="false" outlineLevel="0" collapsed="false">
      <c r="A64" s="693"/>
      <c r="B64" s="694"/>
      <c r="C64" s="694"/>
      <c r="D64" s="695"/>
      <c r="E64" s="696"/>
      <c r="F64" s="690" t="n">
        <v>0</v>
      </c>
      <c r="G64" s="281" t="n">
        <v>0</v>
      </c>
      <c r="H64" s="281" t="n">
        <v>0</v>
      </c>
      <c r="I64" s="281" t="n">
        <v>0</v>
      </c>
      <c r="J64" s="281" t="n">
        <v>0</v>
      </c>
      <c r="K64" s="691" t="n">
        <v>0</v>
      </c>
      <c r="L64" s="629" t="n">
        <f aca="false">ROUND(+F64+G64-H64-I64-J64+K64,2)</f>
        <v>0</v>
      </c>
      <c r="M64" s="692" t="n">
        <v>0</v>
      </c>
    </row>
    <row r="65" customFormat="false" ht="15.75" hidden="true" customHeight="false" outlineLevel="0" collapsed="false">
      <c r="A65" s="693"/>
      <c r="B65" s="694"/>
      <c r="C65" s="694"/>
      <c r="D65" s="695"/>
      <c r="E65" s="696"/>
      <c r="F65" s="690" t="n">
        <v>0</v>
      </c>
      <c r="G65" s="281" t="n">
        <v>0</v>
      </c>
      <c r="H65" s="281" t="n">
        <v>0</v>
      </c>
      <c r="I65" s="281" t="n">
        <v>0</v>
      </c>
      <c r="J65" s="281" t="n">
        <v>0</v>
      </c>
      <c r="K65" s="691" t="n">
        <v>0</v>
      </c>
      <c r="L65" s="629" t="n">
        <f aca="false">ROUND(+F65+G65-H65-I65-J65+K65,2)</f>
        <v>0</v>
      </c>
      <c r="M65" s="692" t="n">
        <v>0</v>
      </c>
    </row>
    <row r="66" customFormat="false" ht="15.75" hidden="true" customHeight="false" outlineLevel="0" collapsed="false">
      <c r="A66" s="693"/>
      <c r="B66" s="694"/>
      <c r="C66" s="694"/>
      <c r="D66" s="695"/>
      <c r="E66" s="696"/>
      <c r="F66" s="690" t="n">
        <v>0</v>
      </c>
      <c r="G66" s="281" t="n">
        <v>0</v>
      </c>
      <c r="H66" s="281" t="n">
        <v>0</v>
      </c>
      <c r="I66" s="281" t="n">
        <v>0</v>
      </c>
      <c r="J66" s="281" t="n">
        <v>0</v>
      </c>
      <c r="K66" s="691" t="n">
        <v>0</v>
      </c>
      <c r="L66" s="629" t="n">
        <f aca="false">ROUND(+F66+G66-H66-I66-J66+K66,2)</f>
        <v>0</v>
      </c>
      <c r="M66" s="692" t="n">
        <v>0</v>
      </c>
    </row>
    <row r="67" customFormat="false" ht="15.75" hidden="true" customHeight="false" outlineLevel="0" collapsed="false">
      <c r="A67" s="693"/>
      <c r="B67" s="694"/>
      <c r="C67" s="694"/>
      <c r="D67" s="695"/>
      <c r="E67" s="696"/>
      <c r="F67" s="690" t="n">
        <v>0</v>
      </c>
      <c r="G67" s="281" t="n">
        <v>0</v>
      </c>
      <c r="H67" s="281" t="n">
        <v>0</v>
      </c>
      <c r="I67" s="281" t="n">
        <v>0</v>
      </c>
      <c r="J67" s="281" t="n">
        <v>0</v>
      </c>
      <c r="K67" s="691" t="n">
        <v>0</v>
      </c>
      <c r="L67" s="629" t="n">
        <f aca="false">ROUND(+F67+G67-H67-I67-J67+K67,2)</f>
        <v>0</v>
      </c>
      <c r="M67" s="692" t="n">
        <v>0</v>
      </c>
    </row>
    <row r="68" customFormat="false" ht="15.75" hidden="true" customHeight="false" outlineLevel="0" collapsed="false">
      <c r="A68" s="693"/>
      <c r="B68" s="694"/>
      <c r="C68" s="694"/>
      <c r="D68" s="695"/>
      <c r="E68" s="696"/>
      <c r="F68" s="690" t="n">
        <v>0</v>
      </c>
      <c r="G68" s="281" t="n">
        <v>0</v>
      </c>
      <c r="H68" s="281" t="n">
        <v>0</v>
      </c>
      <c r="I68" s="281" t="n">
        <v>0</v>
      </c>
      <c r="J68" s="281" t="n">
        <v>0</v>
      </c>
      <c r="K68" s="691" t="n">
        <v>0</v>
      </c>
      <c r="L68" s="629" t="n">
        <f aca="false">ROUND(+F68+G68-H68-I68-J68+K68,2)</f>
        <v>0</v>
      </c>
      <c r="M68" s="692" t="n">
        <v>0</v>
      </c>
    </row>
    <row r="69" customFormat="false" ht="15.75" hidden="true" customHeight="false" outlineLevel="0" collapsed="false">
      <c r="A69" s="693"/>
      <c r="B69" s="694"/>
      <c r="C69" s="694"/>
      <c r="D69" s="695"/>
      <c r="E69" s="696"/>
      <c r="F69" s="690" t="n">
        <v>0</v>
      </c>
      <c r="G69" s="281" t="n">
        <v>0</v>
      </c>
      <c r="H69" s="281" t="n">
        <v>0</v>
      </c>
      <c r="I69" s="281" t="n">
        <v>0</v>
      </c>
      <c r="J69" s="281" t="n">
        <v>0</v>
      </c>
      <c r="K69" s="691" t="n">
        <v>0</v>
      </c>
      <c r="L69" s="629" t="n">
        <f aca="false">ROUND(+F69+G69-H69-I69-J69+K69,2)</f>
        <v>0</v>
      </c>
      <c r="M69" s="692" t="n">
        <v>0</v>
      </c>
    </row>
    <row r="70" customFormat="false" ht="15.75" hidden="true" customHeight="false" outlineLevel="0" collapsed="false">
      <c r="A70" s="693"/>
      <c r="B70" s="694"/>
      <c r="C70" s="694"/>
      <c r="D70" s="695"/>
      <c r="E70" s="696"/>
      <c r="F70" s="690" t="n">
        <v>0</v>
      </c>
      <c r="G70" s="281" t="n">
        <v>0</v>
      </c>
      <c r="H70" s="281" t="n">
        <v>0</v>
      </c>
      <c r="I70" s="281" t="n">
        <v>0</v>
      </c>
      <c r="J70" s="281" t="n">
        <v>0</v>
      </c>
      <c r="K70" s="691" t="n">
        <v>0</v>
      </c>
      <c r="L70" s="629" t="n">
        <f aca="false">ROUND(+F70+G70-H70-I70-J70+K70,2)</f>
        <v>0</v>
      </c>
      <c r="M70" s="692" t="n">
        <v>0</v>
      </c>
    </row>
    <row r="71" customFormat="false" ht="15.75" hidden="true" customHeight="false" outlineLevel="0" collapsed="false">
      <c r="A71" s="693"/>
      <c r="B71" s="694"/>
      <c r="C71" s="694"/>
      <c r="D71" s="695"/>
      <c r="E71" s="696"/>
      <c r="F71" s="690" t="n">
        <v>0</v>
      </c>
      <c r="G71" s="281" t="n">
        <v>0</v>
      </c>
      <c r="H71" s="281" t="n">
        <v>0</v>
      </c>
      <c r="I71" s="281" t="n">
        <v>0</v>
      </c>
      <c r="J71" s="281" t="n">
        <v>0</v>
      </c>
      <c r="K71" s="691" t="n">
        <v>0</v>
      </c>
      <c r="L71" s="629" t="n">
        <f aca="false">ROUND(+F71+G71-H71-I71-J71+K71,2)</f>
        <v>0</v>
      </c>
      <c r="M71" s="692" t="n">
        <v>0</v>
      </c>
    </row>
    <row r="72" customFormat="false" ht="15.75" hidden="true" customHeight="false" outlineLevel="0" collapsed="false">
      <c r="A72" s="693"/>
      <c r="B72" s="694"/>
      <c r="C72" s="694"/>
      <c r="D72" s="695"/>
      <c r="E72" s="696"/>
      <c r="F72" s="690" t="n">
        <v>0</v>
      </c>
      <c r="G72" s="281" t="n">
        <v>0</v>
      </c>
      <c r="H72" s="281" t="n">
        <v>0</v>
      </c>
      <c r="I72" s="281" t="n">
        <v>0</v>
      </c>
      <c r="J72" s="281" t="n">
        <v>0</v>
      </c>
      <c r="K72" s="691" t="n">
        <v>0</v>
      </c>
      <c r="L72" s="629" t="n">
        <f aca="false">ROUND(+F72+G72-H72-I72-J72+K72,2)</f>
        <v>0</v>
      </c>
      <c r="M72" s="692" t="n">
        <v>0</v>
      </c>
    </row>
    <row r="73" customFormat="false" ht="15.75" hidden="true" customHeight="false" outlineLevel="0" collapsed="false">
      <c r="A73" s="693"/>
      <c r="B73" s="694"/>
      <c r="C73" s="694"/>
      <c r="D73" s="695"/>
      <c r="E73" s="696"/>
      <c r="F73" s="690" t="n">
        <v>0</v>
      </c>
      <c r="G73" s="281" t="n">
        <v>0</v>
      </c>
      <c r="H73" s="281" t="n">
        <v>0</v>
      </c>
      <c r="I73" s="281" t="n">
        <v>0</v>
      </c>
      <c r="J73" s="281" t="n">
        <v>0</v>
      </c>
      <c r="K73" s="691" t="n">
        <v>0</v>
      </c>
      <c r="L73" s="629" t="n">
        <f aca="false">ROUND(+F73+G73-H73-I73-J73+K73,2)</f>
        <v>0</v>
      </c>
      <c r="M73" s="692" t="n">
        <v>0</v>
      </c>
    </row>
    <row r="74" customFormat="false" ht="15.75" hidden="true" customHeight="false" outlineLevel="0" collapsed="false">
      <c r="A74" s="693"/>
      <c r="B74" s="694"/>
      <c r="C74" s="694"/>
      <c r="D74" s="695"/>
      <c r="E74" s="696"/>
      <c r="F74" s="690" t="n">
        <v>0</v>
      </c>
      <c r="G74" s="281" t="n">
        <v>0</v>
      </c>
      <c r="H74" s="281" t="n">
        <v>0</v>
      </c>
      <c r="I74" s="281" t="n">
        <v>0</v>
      </c>
      <c r="J74" s="281" t="n">
        <v>0</v>
      </c>
      <c r="K74" s="691" t="n">
        <v>0</v>
      </c>
      <c r="L74" s="629" t="n">
        <f aca="false">ROUND(+F74+G74-H74-I74-J74+K74,2)</f>
        <v>0</v>
      </c>
      <c r="M74" s="692" t="n">
        <v>0</v>
      </c>
    </row>
    <row r="75" customFormat="false" ht="15.75" hidden="true" customHeight="false" outlineLevel="0" collapsed="false">
      <c r="A75" s="693"/>
      <c r="B75" s="694"/>
      <c r="C75" s="694"/>
      <c r="D75" s="695"/>
      <c r="E75" s="696"/>
      <c r="F75" s="690" t="n">
        <v>0</v>
      </c>
      <c r="G75" s="281" t="n">
        <v>0</v>
      </c>
      <c r="H75" s="281" t="n">
        <v>0</v>
      </c>
      <c r="I75" s="281" t="n">
        <v>0</v>
      </c>
      <c r="J75" s="281" t="n">
        <v>0</v>
      </c>
      <c r="K75" s="691" t="n">
        <v>0</v>
      </c>
      <c r="L75" s="629" t="n">
        <f aca="false">ROUND(+F75+G75-H75-I75-J75+K75,2)</f>
        <v>0</v>
      </c>
      <c r="M75" s="692" t="n">
        <v>0</v>
      </c>
    </row>
    <row r="76" customFormat="false" ht="15.75" hidden="true" customHeight="false" outlineLevel="0" collapsed="false">
      <c r="A76" s="693"/>
      <c r="B76" s="694"/>
      <c r="C76" s="694"/>
      <c r="D76" s="695"/>
      <c r="E76" s="696"/>
      <c r="F76" s="690" t="n">
        <v>0</v>
      </c>
      <c r="G76" s="281" t="n">
        <v>0</v>
      </c>
      <c r="H76" s="281" t="n">
        <v>0</v>
      </c>
      <c r="I76" s="281" t="n">
        <v>0</v>
      </c>
      <c r="J76" s="281" t="n">
        <v>0</v>
      </c>
      <c r="K76" s="691" t="n">
        <v>0</v>
      </c>
      <c r="L76" s="629" t="n">
        <f aca="false">ROUND(+F76+G76-H76-I76-J76+K76,2)</f>
        <v>0</v>
      </c>
      <c r="M76" s="692" t="n">
        <v>0</v>
      </c>
    </row>
    <row r="77" customFormat="false" ht="15.75" hidden="true" customHeight="false" outlineLevel="0" collapsed="false">
      <c r="A77" s="693"/>
      <c r="B77" s="694"/>
      <c r="C77" s="694"/>
      <c r="D77" s="695"/>
      <c r="E77" s="696"/>
      <c r="F77" s="690" t="n">
        <v>0</v>
      </c>
      <c r="G77" s="281" t="n">
        <v>0</v>
      </c>
      <c r="H77" s="281" t="n">
        <v>0</v>
      </c>
      <c r="I77" s="281" t="n">
        <v>0</v>
      </c>
      <c r="J77" s="281" t="n">
        <v>0</v>
      </c>
      <c r="K77" s="691" t="n">
        <v>0</v>
      </c>
      <c r="L77" s="629" t="n">
        <f aca="false">ROUND(+F77+G77-H77-I77-J77+K77,2)</f>
        <v>0</v>
      </c>
      <c r="M77" s="692" t="n">
        <v>0</v>
      </c>
    </row>
    <row r="78" customFormat="false" ht="15.75" hidden="true" customHeight="false" outlineLevel="0" collapsed="false">
      <c r="A78" s="693"/>
      <c r="B78" s="694"/>
      <c r="C78" s="694"/>
      <c r="D78" s="695"/>
      <c r="E78" s="696"/>
      <c r="F78" s="690" t="n">
        <v>0</v>
      </c>
      <c r="G78" s="281" t="n">
        <v>0</v>
      </c>
      <c r="H78" s="281" t="n">
        <v>0</v>
      </c>
      <c r="I78" s="281" t="n">
        <v>0</v>
      </c>
      <c r="J78" s="281" t="n">
        <v>0</v>
      </c>
      <c r="K78" s="691" t="n">
        <v>0</v>
      </c>
      <c r="L78" s="629" t="n">
        <f aca="false">ROUND(+F78+G78-H78-I78-J78+K78,2)</f>
        <v>0</v>
      </c>
      <c r="M78" s="692" t="n">
        <v>0</v>
      </c>
    </row>
    <row r="79" customFormat="false" ht="15.75" hidden="true" customHeight="false" outlineLevel="0" collapsed="false">
      <c r="A79" s="693"/>
      <c r="B79" s="694"/>
      <c r="C79" s="694"/>
      <c r="D79" s="695"/>
      <c r="E79" s="696"/>
      <c r="F79" s="690" t="n">
        <v>0</v>
      </c>
      <c r="G79" s="281" t="n">
        <v>0</v>
      </c>
      <c r="H79" s="281" t="n">
        <v>0</v>
      </c>
      <c r="I79" s="281" t="n">
        <v>0</v>
      </c>
      <c r="J79" s="281" t="n">
        <v>0</v>
      </c>
      <c r="K79" s="691" t="n">
        <v>0</v>
      </c>
      <c r="L79" s="629" t="n">
        <f aca="false">ROUND(+F79+G79-H79-I79-J79+K79,2)</f>
        <v>0</v>
      </c>
      <c r="M79" s="692" t="n">
        <v>0</v>
      </c>
    </row>
    <row r="80" customFormat="false" ht="15.75" hidden="true" customHeight="false" outlineLevel="0" collapsed="false">
      <c r="A80" s="693"/>
      <c r="B80" s="694"/>
      <c r="C80" s="694"/>
      <c r="D80" s="695"/>
      <c r="E80" s="696"/>
      <c r="F80" s="690" t="n">
        <v>0</v>
      </c>
      <c r="G80" s="281" t="n">
        <v>0</v>
      </c>
      <c r="H80" s="281" t="n">
        <v>0</v>
      </c>
      <c r="I80" s="281" t="n">
        <v>0</v>
      </c>
      <c r="J80" s="281" t="n">
        <v>0</v>
      </c>
      <c r="K80" s="691" t="n">
        <v>0</v>
      </c>
      <c r="L80" s="629" t="n">
        <f aca="false">ROUND(+F80+G80-H80-I80-J80+K80,2)</f>
        <v>0</v>
      </c>
      <c r="M80" s="692" t="n">
        <v>0</v>
      </c>
    </row>
    <row r="81" customFormat="false" ht="15.75" hidden="true" customHeight="false" outlineLevel="0" collapsed="false">
      <c r="A81" s="693"/>
      <c r="B81" s="694"/>
      <c r="C81" s="694"/>
      <c r="D81" s="695"/>
      <c r="E81" s="696"/>
      <c r="F81" s="690" t="n">
        <v>0</v>
      </c>
      <c r="G81" s="281" t="n">
        <v>0</v>
      </c>
      <c r="H81" s="281" t="n">
        <v>0</v>
      </c>
      <c r="I81" s="281" t="n">
        <v>0</v>
      </c>
      <c r="J81" s="281" t="n">
        <v>0</v>
      </c>
      <c r="K81" s="691" t="n">
        <v>0</v>
      </c>
      <c r="L81" s="629" t="n">
        <f aca="false">ROUND(+F81+G81-H81-I81-J81+K81,2)</f>
        <v>0</v>
      </c>
      <c r="M81" s="692" t="n">
        <v>0</v>
      </c>
    </row>
    <row r="82" customFormat="false" ht="15.75" hidden="true" customHeight="false" outlineLevel="0" collapsed="false">
      <c r="A82" s="693"/>
      <c r="B82" s="694"/>
      <c r="C82" s="694"/>
      <c r="D82" s="695"/>
      <c r="E82" s="696"/>
      <c r="F82" s="690" t="n">
        <v>0</v>
      </c>
      <c r="G82" s="281" t="n">
        <v>0</v>
      </c>
      <c r="H82" s="281" t="n">
        <v>0</v>
      </c>
      <c r="I82" s="281" t="n">
        <v>0</v>
      </c>
      <c r="J82" s="281" t="n">
        <v>0</v>
      </c>
      <c r="K82" s="691" t="n">
        <v>0</v>
      </c>
      <c r="L82" s="629" t="n">
        <f aca="false">ROUND(+F82+G82-H82-I82-J82+K82,2)</f>
        <v>0</v>
      </c>
      <c r="M82" s="692" t="n">
        <v>0</v>
      </c>
    </row>
    <row r="83" customFormat="false" ht="15.75" hidden="true" customHeight="false" outlineLevel="0" collapsed="false">
      <c r="A83" s="693"/>
      <c r="B83" s="694"/>
      <c r="C83" s="694"/>
      <c r="D83" s="695"/>
      <c r="E83" s="696"/>
      <c r="F83" s="690" t="n">
        <v>0</v>
      </c>
      <c r="G83" s="281" t="n">
        <v>0</v>
      </c>
      <c r="H83" s="281" t="n">
        <v>0</v>
      </c>
      <c r="I83" s="281" t="n">
        <v>0</v>
      </c>
      <c r="J83" s="281" t="n">
        <v>0</v>
      </c>
      <c r="K83" s="691" t="n">
        <v>0</v>
      </c>
      <c r="L83" s="629" t="n">
        <f aca="false">ROUND(+F83+G83-H83-I83-J83+K83,2)</f>
        <v>0</v>
      </c>
      <c r="M83" s="692" t="n">
        <v>0</v>
      </c>
    </row>
    <row r="84" customFormat="false" ht="15.75" hidden="true" customHeight="false" outlineLevel="0" collapsed="false">
      <c r="A84" s="693"/>
      <c r="B84" s="694"/>
      <c r="C84" s="694"/>
      <c r="D84" s="695"/>
      <c r="E84" s="696"/>
      <c r="F84" s="690" t="n">
        <v>0</v>
      </c>
      <c r="G84" s="281" t="n">
        <v>0</v>
      </c>
      <c r="H84" s="281" t="n">
        <v>0</v>
      </c>
      <c r="I84" s="281" t="n">
        <v>0</v>
      </c>
      <c r="J84" s="281" t="n">
        <v>0</v>
      </c>
      <c r="K84" s="691" t="n">
        <v>0</v>
      </c>
      <c r="L84" s="629" t="n">
        <f aca="false">ROUND(+F84+G84-H84-I84-J84+K84,2)</f>
        <v>0</v>
      </c>
      <c r="M84" s="692" t="n">
        <v>0</v>
      </c>
    </row>
    <row r="85" customFormat="false" ht="15.75" hidden="true" customHeight="false" outlineLevel="0" collapsed="false">
      <c r="A85" s="693"/>
      <c r="B85" s="694"/>
      <c r="C85" s="694"/>
      <c r="D85" s="695"/>
      <c r="E85" s="696"/>
      <c r="F85" s="690" t="n">
        <v>0</v>
      </c>
      <c r="G85" s="281" t="n">
        <v>0</v>
      </c>
      <c r="H85" s="281" t="n">
        <v>0</v>
      </c>
      <c r="I85" s="281" t="n">
        <v>0</v>
      </c>
      <c r="J85" s="281" t="n">
        <v>0</v>
      </c>
      <c r="K85" s="691" t="n">
        <v>0</v>
      </c>
      <c r="L85" s="629" t="n">
        <f aca="false">ROUND(+F85+G85-H85-I85-J85+K85,2)</f>
        <v>0</v>
      </c>
      <c r="M85" s="692" t="n">
        <v>0</v>
      </c>
    </row>
    <row r="86" customFormat="false" ht="15.75" hidden="true" customHeight="false" outlineLevel="0" collapsed="false">
      <c r="A86" s="693"/>
      <c r="B86" s="694"/>
      <c r="C86" s="694"/>
      <c r="D86" s="695"/>
      <c r="E86" s="696"/>
      <c r="F86" s="690" t="n">
        <v>0</v>
      </c>
      <c r="G86" s="281" t="n">
        <v>0</v>
      </c>
      <c r="H86" s="281" t="n">
        <v>0</v>
      </c>
      <c r="I86" s="281" t="n">
        <v>0</v>
      </c>
      <c r="J86" s="281" t="n">
        <v>0</v>
      </c>
      <c r="K86" s="691" t="n">
        <v>0</v>
      </c>
      <c r="L86" s="629" t="n">
        <f aca="false">ROUND(+F86+G86-H86-I86-J86+K86,2)</f>
        <v>0</v>
      </c>
      <c r="M86" s="692" t="n">
        <v>0</v>
      </c>
    </row>
    <row r="87" customFormat="false" ht="15.75" hidden="true" customHeight="false" outlineLevel="0" collapsed="false">
      <c r="A87" s="693"/>
      <c r="B87" s="694"/>
      <c r="C87" s="694"/>
      <c r="D87" s="695"/>
      <c r="E87" s="696"/>
      <c r="F87" s="690" t="n">
        <v>0</v>
      </c>
      <c r="G87" s="281" t="n">
        <v>0</v>
      </c>
      <c r="H87" s="281" t="n">
        <v>0</v>
      </c>
      <c r="I87" s="281" t="n">
        <v>0</v>
      </c>
      <c r="J87" s="281" t="n">
        <v>0</v>
      </c>
      <c r="K87" s="691" t="n">
        <v>0</v>
      </c>
      <c r="L87" s="629" t="n">
        <f aca="false">ROUND(+F87+G87-H87-I87-J87+K87,2)</f>
        <v>0</v>
      </c>
      <c r="M87" s="692" t="n">
        <v>0</v>
      </c>
    </row>
    <row r="88" customFormat="false" ht="15.75" hidden="true" customHeight="false" outlineLevel="0" collapsed="false">
      <c r="A88" s="693"/>
      <c r="B88" s="694"/>
      <c r="C88" s="694"/>
      <c r="D88" s="695"/>
      <c r="E88" s="696"/>
      <c r="F88" s="690" t="n">
        <v>0</v>
      </c>
      <c r="G88" s="281" t="n">
        <v>0</v>
      </c>
      <c r="H88" s="281" t="n">
        <v>0</v>
      </c>
      <c r="I88" s="281" t="n">
        <v>0</v>
      </c>
      <c r="J88" s="281" t="n">
        <v>0</v>
      </c>
      <c r="K88" s="691" t="n">
        <v>0</v>
      </c>
      <c r="L88" s="629" t="n">
        <f aca="false">ROUND(+F88+G88-H88-I88-J88+K88,2)</f>
        <v>0</v>
      </c>
      <c r="M88" s="692" t="n">
        <v>0</v>
      </c>
    </row>
    <row r="89" customFormat="false" ht="15.75" hidden="true" customHeight="false" outlineLevel="0" collapsed="false">
      <c r="A89" s="693"/>
      <c r="B89" s="694"/>
      <c r="C89" s="694"/>
      <c r="D89" s="695"/>
      <c r="E89" s="696"/>
      <c r="F89" s="690" t="n">
        <v>0</v>
      </c>
      <c r="G89" s="281" t="n">
        <v>0</v>
      </c>
      <c r="H89" s="281" t="n">
        <v>0</v>
      </c>
      <c r="I89" s="281" t="n">
        <v>0</v>
      </c>
      <c r="J89" s="281" t="n">
        <v>0</v>
      </c>
      <c r="K89" s="691" t="n">
        <v>0</v>
      </c>
      <c r="L89" s="629" t="n">
        <f aca="false">ROUND(+F89+G89-H89-I89-J89+K89,2)</f>
        <v>0</v>
      </c>
      <c r="M89" s="692" t="n">
        <v>0</v>
      </c>
    </row>
    <row r="90" customFormat="false" ht="15.75" hidden="true" customHeight="false" outlineLevel="0" collapsed="false">
      <c r="A90" s="693"/>
      <c r="B90" s="694"/>
      <c r="C90" s="694"/>
      <c r="D90" s="695"/>
      <c r="E90" s="696"/>
      <c r="F90" s="690" t="n">
        <v>0</v>
      </c>
      <c r="G90" s="281" t="n">
        <v>0</v>
      </c>
      <c r="H90" s="281" t="n">
        <v>0</v>
      </c>
      <c r="I90" s="281" t="n">
        <v>0</v>
      </c>
      <c r="J90" s="281" t="n">
        <v>0</v>
      </c>
      <c r="K90" s="691" t="n">
        <v>0</v>
      </c>
      <c r="L90" s="629" t="n">
        <f aca="false">ROUND(+F90+G90-H90-I90-J90+K90,2)</f>
        <v>0</v>
      </c>
      <c r="M90" s="692" t="n">
        <v>0</v>
      </c>
    </row>
    <row r="91" customFormat="false" ht="15.75" hidden="true" customHeight="false" outlineLevel="0" collapsed="false">
      <c r="A91" s="693"/>
      <c r="B91" s="694"/>
      <c r="C91" s="694"/>
      <c r="D91" s="695"/>
      <c r="E91" s="696"/>
      <c r="F91" s="690" t="n">
        <v>0</v>
      </c>
      <c r="G91" s="281" t="n">
        <v>0</v>
      </c>
      <c r="H91" s="281" t="n">
        <v>0</v>
      </c>
      <c r="I91" s="281" t="n">
        <v>0</v>
      </c>
      <c r="J91" s="281" t="n">
        <v>0</v>
      </c>
      <c r="K91" s="691" t="n">
        <v>0</v>
      </c>
      <c r="L91" s="629" t="n">
        <f aca="false">ROUND(+F91+G91-H91-I91-J91+K91,2)</f>
        <v>0</v>
      </c>
      <c r="M91" s="692" t="n">
        <v>0</v>
      </c>
    </row>
    <row r="92" customFormat="false" ht="15.75" hidden="true" customHeight="false" outlineLevel="0" collapsed="false">
      <c r="A92" s="693"/>
      <c r="B92" s="694"/>
      <c r="C92" s="694"/>
      <c r="D92" s="695"/>
      <c r="E92" s="696"/>
      <c r="F92" s="690" t="n">
        <v>0</v>
      </c>
      <c r="G92" s="281" t="n">
        <v>0</v>
      </c>
      <c r="H92" s="281" t="n">
        <v>0</v>
      </c>
      <c r="I92" s="281" t="n">
        <v>0</v>
      </c>
      <c r="J92" s="281" t="n">
        <v>0</v>
      </c>
      <c r="K92" s="691" t="n">
        <v>0</v>
      </c>
      <c r="L92" s="629" t="n">
        <f aca="false">ROUND(+F92+G92-H92-I92-J92+K92,2)</f>
        <v>0</v>
      </c>
      <c r="M92" s="692" t="n">
        <v>0</v>
      </c>
    </row>
    <row r="93" customFormat="false" ht="15.75" hidden="true" customHeight="false" outlineLevel="0" collapsed="false">
      <c r="A93" s="693"/>
      <c r="B93" s="694"/>
      <c r="C93" s="694"/>
      <c r="D93" s="695"/>
      <c r="E93" s="696"/>
      <c r="F93" s="690" t="n">
        <v>0</v>
      </c>
      <c r="G93" s="281" t="n">
        <v>0</v>
      </c>
      <c r="H93" s="281" t="n">
        <v>0</v>
      </c>
      <c r="I93" s="281" t="n">
        <v>0</v>
      </c>
      <c r="J93" s="281" t="n">
        <v>0</v>
      </c>
      <c r="K93" s="691" t="n">
        <v>0</v>
      </c>
      <c r="L93" s="629" t="n">
        <f aca="false">ROUND(+F93+G93-H93-I93-J93+K93,2)</f>
        <v>0</v>
      </c>
      <c r="M93" s="692" t="n">
        <v>0</v>
      </c>
    </row>
    <row r="94" customFormat="false" ht="15.75" hidden="true" customHeight="false" outlineLevel="0" collapsed="false">
      <c r="A94" s="693"/>
      <c r="B94" s="694"/>
      <c r="C94" s="694"/>
      <c r="D94" s="695"/>
      <c r="E94" s="696"/>
      <c r="F94" s="690" t="n">
        <v>0</v>
      </c>
      <c r="G94" s="281" t="n">
        <v>0</v>
      </c>
      <c r="H94" s="281" t="n">
        <v>0</v>
      </c>
      <c r="I94" s="281" t="n">
        <v>0</v>
      </c>
      <c r="J94" s="281" t="n">
        <v>0</v>
      </c>
      <c r="K94" s="691" t="n">
        <v>0</v>
      </c>
      <c r="L94" s="629" t="n">
        <f aca="false">ROUND(+F94+G94-H94-I94-J94+K94,2)</f>
        <v>0</v>
      </c>
      <c r="M94" s="692" t="n">
        <v>0</v>
      </c>
    </row>
    <row r="95" customFormat="false" ht="15.75" hidden="true" customHeight="false" outlineLevel="0" collapsed="false">
      <c r="A95" s="693"/>
      <c r="B95" s="694"/>
      <c r="C95" s="694"/>
      <c r="D95" s="695"/>
      <c r="E95" s="696"/>
      <c r="F95" s="690" t="n">
        <v>0</v>
      </c>
      <c r="G95" s="281" t="n">
        <v>0</v>
      </c>
      <c r="H95" s="281" t="n">
        <v>0</v>
      </c>
      <c r="I95" s="281" t="n">
        <v>0</v>
      </c>
      <c r="J95" s="281" t="n">
        <v>0</v>
      </c>
      <c r="K95" s="691" t="n">
        <v>0</v>
      </c>
      <c r="L95" s="629" t="n">
        <f aca="false">ROUND(+F95+G95-H95-I95-J95+K95,2)</f>
        <v>0</v>
      </c>
      <c r="M95" s="692" t="n">
        <v>0</v>
      </c>
    </row>
    <row r="96" customFormat="false" ht="15.75" hidden="true" customHeight="false" outlineLevel="0" collapsed="false">
      <c r="A96" s="693"/>
      <c r="B96" s="694"/>
      <c r="C96" s="694"/>
      <c r="D96" s="695"/>
      <c r="E96" s="696"/>
      <c r="F96" s="690" t="n">
        <v>0</v>
      </c>
      <c r="G96" s="281" t="n">
        <v>0</v>
      </c>
      <c r="H96" s="281" t="n">
        <v>0</v>
      </c>
      <c r="I96" s="281" t="n">
        <v>0</v>
      </c>
      <c r="J96" s="281" t="n">
        <v>0</v>
      </c>
      <c r="K96" s="691" t="n">
        <v>0</v>
      </c>
      <c r="L96" s="629" t="n">
        <f aca="false">ROUND(+F96+G96-H96-I96-J96+K96,2)</f>
        <v>0</v>
      </c>
      <c r="M96" s="692" t="n">
        <v>0</v>
      </c>
    </row>
    <row r="97" customFormat="false" ht="15.75" hidden="true" customHeight="false" outlineLevel="0" collapsed="false">
      <c r="A97" s="693"/>
      <c r="B97" s="694"/>
      <c r="C97" s="694"/>
      <c r="D97" s="695"/>
      <c r="E97" s="696"/>
      <c r="F97" s="690" t="n">
        <v>0</v>
      </c>
      <c r="G97" s="281" t="n">
        <v>0</v>
      </c>
      <c r="H97" s="281" t="n">
        <v>0</v>
      </c>
      <c r="I97" s="281" t="n">
        <v>0</v>
      </c>
      <c r="J97" s="281" t="n">
        <v>0</v>
      </c>
      <c r="K97" s="691" t="n">
        <v>0</v>
      </c>
      <c r="L97" s="629" t="n">
        <f aca="false">ROUND(+F97+G97-H97-I97-J97+K97,2)</f>
        <v>0</v>
      </c>
      <c r="M97" s="692" t="n">
        <v>0</v>
      </c>
    </row>
    <row r="98" customFormat="false" ht="15.75" hidden="true" customHeight="false" outlineLevel="0" collapsed="false">
      <c r="A98" s="693"/>
      <c r="B98" s="694"/>
      <c r="C98" s="694"/>
      <c r="D98" s="695"/>
      <c r="E98" s="696"/>
      <c r="F98" s="690" t="n">
        <v>0</v>
      </c>
      <c r="G98" s="281" t="n">
        <v>0</v>
      </c>
      <c r="H98" s="281" t="n">
        <v>0</v>
      </c>
      <c r="I98" s="281" t="n">
        <v>0</v>
      </c>
      <c r="J98" s="281" t="n">
        <v>0</v>
      </c>
      <c r="K98" s="691" t="n">
        <v>0</v>
      </c>
      <c r="L98" s="629" t="n">
        <f aca="false">ROUND(+F98+G98-H98-I98-J98+K98,2)</f>
        <v>0</v>
      </c>
      <c r="M98" s="692" t="n">
        <v>0</v>
      </c>
    </row>
    <row r="99" customFormat="false" ht="15.75" hidden="true" customHeight="false" outlineLevel="0" collapsed="false">
      <c r="A99" s="693"/>
      <c r="B99" s="694"/>
      <c r="C99" s="694"/>
      <c r="D99" s="695"/>
      <c r="E99" s="696"/>
      <c r="F99" s="690" t="n">
        <v>0</v>
      </c>
      <c r="G99" s="281" t="n">
        <v>0</v>
      </c>
      <c r="H99" s="281" t="n">
        <v>0</v>
      </c>
      <c r="I99" s="281" t="n">
        <v>0</v>
      </c>
      <c r="J99" s="281" t="n">
        <v>0</v>
      </c>
      <c r="K99" s="691" t="n">
        <v>0</v>
      </c>
      <c r="L99" s="629" t="n">
        <f aca="false">ROUND(+F99+G99-H99-I99-J99+K99,2)</f>
        <v>0</v>
      </c>
      <c r="M99" s="692" t="n">
        <v>0</v>
      </c>
    </row>
    <row r="100" customFormat="false" ht="15.75" hidden="true" customHeight="false" outlineLevel="0" collapsed="false">
      <c r="A100" s="693"/>
      <c r="B100" s="694"/>
      <c r="C100" s="694"/>
      <c r="D100" s="695"/>
      <c r="E100" s="696"/>
      <c r="F100" s="690" t="n">
        <v>0</v>
      </c>
      <c r="G100" s="281" t="n">
        <v>0</v>
      </c>
      <c r="H100" s="281" t="n">
        <v>0</v>
      </c>
      <c r="I100" s="281" t="n">
        <v>0</v>
      </c>
      <c r="J100" s="281" t="n">
        <v>0</v>
      </c>
      <c r="K100" s="691" t="n">
        <v>0</v>
      </c>
      <c r="L100" s="629" t="n">
        <f aca="false">ROUND(+F100+G100-H100-I100-J100+K100,2)</f>
        <v>0</v>
      </c>
      <c r="M100" s="692" t="n">
        <v>0</v>
      </c>
    </row>
    <row r="101" customFormat="false" ht="15.75" hidden="true" customHeight="false" outlineLevel="0" collapsed="false">
      <c r="A101" s="693"/>
      <c r="B101" s="694"/>
      <c r="C101" s="694"/>
      <c r="D101" s="695"/>
      <c r="E101" s="696"/>
      <c r="F101" s="690" t="n">
        <v>0</v>
      </c>
      <c r="G101" s="281" t="n">
        <v>0</v>
      </c>
      <c r="H101" s="281" t="n">
        <v>0</v>
      </c>
      <c r="I101" s="281" t="n">
        <v>0</v>
      </c>
      <c r="J101" s="281" t="n">
        <v>0</v>
      </c>
      <c r="K101" s="691" t="n">
        <v>0</v>
      </c>
      <c r="L101" s="629" t="n">
        <f aca="false">ROUND(+F101+G101-H101-I101-J101+K101,2)</f>
        <v>0</v>
      </c>
      <c r="M101" s="692" t="n">
        <v>0</v>
      </c>
    </row>
    <row r="102" customFormat="false" ht="15.75" hidden="true" customHeight="false" outlineLevel="0" collapsed="false">
      <c r="A102" s="693"/>
      <c r="B102" s="694"/>
      <c r="C102" s="694"/>
      <c r="D102" s="695"/>
      <c r="E102" s="696"/>
      <c r="F102" s="690" t="n">
        <v>0</v>
      </c>
      <c r="G102" s="281" t="n">
        <v>0</v>
      </c>
      <c r="H102" s="281" t="n">
        <v>0</v>
      </c>
      <c r="I102" s="281" t="n">
        <v>0</v>
      </c>
      <c r="J102" s="281" t="n">
        <v>0</v>
      </c>
      <c r="K102" s="691" t="n">
        <v>0</v>
      </c>
      <c r="L102" s="629" t="n">
        <f aca="false">ROUND(+F102+G102-H102-I102-J102+K102,2)</f>
        <v>0</v>
      </c>
      <c r="M102" s="692" t="n">
        <v>0</v>
      </c>
    </row>
    <row r="103" customFormat="false" ht="15.75" hidden="true" customHeight="false" outlineLevel="0" collapsed="false">
      <c r="A103" s="693"/>
      <c r="B103" s="694"/>
      <c r="C103" s="694"/>
      <c r="D103" s="695"/>
      <c r="E103" s="696"/>
      <c r="F103" s="690" t="n">
        <v>0</v>
      </c>
      <c r="G103" s="281" t="n">
        <v>0</v>
      </c>
      <c r="H103" s="281" t="n">
        <v>0</v>
      </c>
      <c r="I103" s="281" t="n">
        <v>0</v>
      </c>
      <c r="J103" s="281" t="n">
        <v>0</v>
      </c>
      <c r="K103" s="691" t="n">
        <v>0</v>
      </c>
      <c r="L103" s="629" t="n">
        <f aca="false">ROUND(+F103+G103-H103-I103-J103+K103,2)</f>
        <v>0</v>
      </c>
      <c r="M103" s="692" t="n">
        <v>0</v>
      </c>
    </row>
    <row r="104" customFormat="false" ht="15.75" hidden="true" customHeight="false" outlineLevel="0" collapsed="false">
      <c r="A104" s="693"/>
      <c r="B104" s="694"/>
      <c r="C104" s="694"/>
      <c r="D104" s="695"/>
      <c r="E104" s="696"/>
      <c r="F104" s="690" t="n">
        <v>0</v>
      </c>
      <c r="G104" s="281" t="n">
        <v>0</v>
      </c>
      <c r="H104" s="281" t="n">
        <v>0</v>
      </c>
      <c r="I104" s="281" t="n">
        <v>0</v>
      </c>
      <c r="J104" s="281" t="n">
        <v>0</v>
      </c>
      <c r="K104" s="691" t="n">
        <v>0</v>
      </c>
      <c r="L104" s="629" t="n">
        <f aca="false">ROUND(+F104+G104-H104-I104-J104+K104,2)</f>
        <v>0</v>
      </c>
      <c r="M104" s="692" t="n">
        <v>0</v>
      </c>
    </row>
    <row r="105" customFormat="false" ht="15.75" hidden="true" customHeight="false" outlineLevel="0" collapsed="false">
      <c r="A105" s="693"/>
      <c r="B105" s="694"/>
      <c r="C105" s="694"/>
      <c r="D105" s="695"/>
      <c r="E105" s="696"/>
      <c r="F105" s="690" t="n">
        <v>0</v>
      </c>
      <c r="G105" s="281" t="n">
        <v>0</v>
      </c>
      <c r="H105" s="281" t="n">
        <v>0</v>
      </c>
      <c r="I105" s="281" t="n">
        <v>0</v>
      </c>
      <c r="J105" s="281" t="n">
        <v>0</v>
      </c>
      <c r="K105" s="691" t="n">
        <v>0</v>
      </c>
      <c r="L105" s="629" t="n">
        <f aca="false">ROUND(+F105+G105-H105-I105-J105+K105,2)</f>
        <v>0</v>
      </c>
      <c r="M105" s="692" t="n">
        <v>0</v>
      </c>
    </row>
    <row r="106" customFormat="false" ht="15.75" hidden="true" customHeight="false" outlineLevel="0" collapsed="false">
      <c r="A106" s="693"/>
      <c r="B106" s="694"/>
      <c r="C106" s="694"/>
      <c r="D106" s="695"/>
      <c r="E106" s="696"/>
      <c r="F106" s="690" t="n">
        <v>0</v>
      </c>
      <c r="G106" s="281" t="n">
        <v>0</v>
      </c>
      <c r="H106" s="281" t="n">
        <v>0</v>
      </c>
      <c r="I106" s="281" t="n">
        <v>0</v>
      </c>
      <c r="J106" s="281" t="n">
        <v>0</v>
      </c>
      <c r="K106" s="691" t="n">
        <v>0</v>
      </c>
      <c r="L106" s="629" t="n">
        <f aca="false">ROUND(+F106+G106-H106-I106-J106+K106,2)</f>
        <v>0</v>
      </c>
      <c r="M106" s="692" t="n">
        <v>0</v>
      </c>
    </row>
    <row r="107" customFormat="false" ht="15.75" hidden="true" customHeight="false" outlineLevel="0" collapsed="false">
      <c r="A107" s="693"/>
      <c r="B107" s="694"/>
      <c r="C107" s="694"/>
      <c r="D107" s="695"/>
      <c r="E107" s="696"/>
      <c r="F107" s="690" t="n">
        <v>0</v>
      </c>
      <c r="G107" s="281" t="n">
        <v>0</v>
      </c>
      <c r="H107" s="281" t="n">
        <v>0</v>
      </c>
      <c r="I107" s="281" t="n">
        <v>0</v>
      </c>
      <c r="J107" s="281" t="n">
        <v>0</v>
      </c>
      <c r="K107" s="691" t="n">
        <v>0</v>
      </c>
      <c r="L107" s="629" t="n">
        <f aca="false">ROUND(+F107+G107-H107-I107-J107+K107,2)</f>
        <v>0</v>
      </c>
      <c r="M107" s="692" t="n">
        <v>0</v>
      </c>
    </row>
    <row r="108" customFormat="false" ht="15.75" hidden="true" customHeight="false" outlineLevel="0" collapsed="false">
      <c r="A108" s="693"/>
      <c r="B108" s="694"/>
      <c r="C108" s="694"/>
      <c r="D108" s="695"/>
      <c r="E108" s="696"/>
      <c r="F108" s="690" t="n">
        <v>0</v>
      </c>
      <c r="G108" s="281" t="n">
        <v>0</v>
      </c>
      <c r="H108" s="281" t="n">
        <v>0</v>
      </c>
      <c r="I108" s="281" t="n">
        <v>0</v>
      </c>
      <c r="J108" s="281" t="n">
        <v>0</v>
      </c>
      <c r="K108" s="691" t="n">
        <v>0</v>
      </c>
      <c r="L108" s="629" t="n">
        <f aca="false">ROUND(+F108+G108-H108-I108-J108+K108,2)</f>
        <v>0</v>
      </c>
      <c r="M108" s="692" t="n">
        <v>0</v>
      </c>
    </row>
    <row r="109" customFormat="false" ht="15.75" hidden="true" customHeight="false" outlineLevel="0" collapsed="false">
      <c r="A109" s="693"/>
      <c r="B109" s="707"/>
      <c r="C109" s="707"/>
      <c r="D109" s="708"/>
      <c r="E109" s="696"/>
      <c r="F109" s="690" t="n">
        <v>0</v>
      </c>
      <c r="G109" s="709" t="n">
        <v>0</v>
      </c>
      <c r="H109" s="281" t="n">
        <v>0</v>
      </c>
      <c r="I109" s="281" t="n">
        <v>0</v>
      </c>
      <c r="J109" s="709" t="n">
        <v>0</v>
      </c>
      <c r="K109" s="710" t="n">
        <v>0</v>
      </c>
      <c r="L109" s="629" t="n">
        <f aca="false">ROUND(+F109+G109-H109-I109-J109+K109,2)</f>
        <v>0</v>
      </c>
      <c r="M109" s="692" t="n">
        <v>0</v>
      </c>
    </row>
    <row r="110" customFormat="false" ht="16.5" hidden="false" customHeight="true" outlineLevel="0" collapsed="false">
      <c r="A110" s="711" t="s">
        <v>760</v>
      </c>
      <c r="B110" s="711"/>
      <c r="C110" s="711"/>
      <c r="D110" s="711"/>
      <c r="E110" s="711"/>
      <c r="F110" s="712" t="n">
        <f aca="false">SUM(F10:F109)</f>
        <v>0</v>
      </c>
      <c r="G110" s="713" t="n">
        <f aca="false">SUM(G10:G109)</f>
        <v>0</v>
      </c>
      <c r="H110" s="713" t="n">
        <f aca="false">SUM(H10:H109)</f>
        <v>0</v>
      </c>
      <c r="I110" s="713" t="n">
        <f aca="false">SUM(I10:I109)</f>
        <v>0</v>
      </c>
      <c r="J110" s="713" t="n">
        <f aca="false">SUM(J10:J109)</f>
        <v>0</v>
      </c>
      <c r="K110" s="714" t="n">
        <f aca="false">SUM(K10:K109)</f>
        <v>0</v>
      </c>
      <c r="L110" s="715" t="n">
        <f aca="false">SUM(L10:L109)</f>
        <v>0</v>
      </c>
      <c r="M110" s="715" t="n">
        <f aca="false">SUM(M10:M109)</f>
        <v>0</v>
      </c>
    </row>
    <row r="111" customFormat="false" ht="16.5" hidden="false" customHeight="true" outlineLevel="0" collapsed="false">
      <c r="A111" s="681" t="s">
        <v>761</v>
      </c>
      <c r="B111" s="681"/>
      <c r="C111" s="681"/>
      <c r="D111" s="681"/>
      <c r="E111" s="681"/>
      <c r="F111" s="716"/>
      <c r="G111" s="717"/>
      <c r="H111" s="717"/>
      <c r="I111" s="717"/>
      <c r="J111" s="717"/>
      <c r="K111" s="718"/>
      <c r="L111" s="719"/>
      <c r="M111" s="719"/>
    </row>
    <row r="112" customFormat="false" ht="15.75" hidden="false" customHeight="false" outlineLevel="0" collapsed="false">
      <c r="A112" s="693"/>
      <c r="B112" s="694"/>
      <c r="C112" s="694"/>
      <c r="D112" s="695"/>
      <c r="E112" s="696"/>
      <c r="F112" s="690" t="n">
        <v>0</v>
      </c>
      <c r="G112" s="281" t="n">
        <v>0</v>
      </c>
      <c r="H112" s="281" t="n">
        <v>0</v>
      </c>
      <c r="I112" s="281" t="n">
        <v>0</v>
      </c>
      <c r="J112" s="281" t="n">
        <v>0</v>
      </c>
      <c r="K112" s="691" t="n">
        <v>0</v>
      </c>
      <c r="L112" s="629" t="n">
        <f aca="false">ROUND(+F112+G112-H112-I112-J112+K112,2)</f>
        <v>0</v>
      </c>
      <c r="M112" s="692" t="n">
        <v>0</v>
      </c>
    </row>
    <row r="113" customFormat="false" ht="15" hidden="false" customHeight="false" outlineLevel="0" collapsed="false">
      <c r="A113" s="693"/>
      <c r="B113" s="694"/>
      <c r="C113" s="694"/>
      <c r="D113" s="695"/>
      <c r="E113" s="696"/>
      <c r="F113" s="690" t="n">
        <v>0</v>
      </c>
      <c r="G113" s="281" t="n">
        <v>0</v>
      </c>
      <c r="H113" s="281" t="n">
        <v>0</v>
      </c>
      <c r="I113" s="281" t="n">
        <v>0</v>
      </c>
      <c r="J113" s="281" t="n">
        <v>0</v>
      </c>
      <c r="K113" s="691" t="n">
        <v>0</v>
      </c>
      <c r="L113" s="629" t="n">
        <f aca="false">ROUND(+F113+G113-H113-I113-J113+K113,2)</f>
        <v>0</v>
      </c>
      <c r="M113" s="692" t="n">
        <v>0</v>
      </c>
    </row>
    <row r="114" customFormat="false" ht="15" hidden="false" customHeight="false" outlineLevel="0" collapsed="false">
      <c r="A114" s="693"/>
      <c r="B114" s="694"/>
      <c r="C114" s="694"/>
      <c r="D114" s="695"/>
      <c r="E114" s="696"/>
      <c r="F114" s="690" t="n">
        <v>0</v>
      </c>
      <c r="G114" s="281" t="n">
        <v>0</v>
      </c>
      <c r="H114" s="281" t="n">
        <v>0</v>
      </c>
      <c r="I114" s="281" t="n">
        <v>0</v>
      </c>
      <c r="J114" s="281" t="n">
        <v>0</v>
      </c>
      <c r="K114" s="691" t="n">
        <v>0</v>
      </c>
      <c r="L114" s="629" t="n">
        <f aca="false">ROUND(+F114+G114-H114-I114-J114+K114,2)</f>
        <v>0</v>
      </c>
      <c r="M114" s="692" t="n">
        <v>0</v>
      </c>
    </row>
    <row r="115" customFormat="false" ht="15" hidden="false" customHeight="false" outlineLevel="0" collapsed="false">
      <c r="A115" s="693"/>
      <c r="B115" s="694"/>
      <c r="C115" s="694"/>
      <c r="D115" s="695"/>
      <c r="E115" s="696"/>
      <c r="F115" s="690" t="n">
        <v>0</v>
      </c>
      <c r="G115" s="281" t="n">
        <v>0</v>
      </c>
      <c r="H115" s="281" t="n">
        <v>0</v>
      </c>
      <c r="I115" s="281" t="n">
        <v>0</v>
      </c>
      <c r="J115" s="281" t="n">
        <v>0</v>
      </c>
      <c r="K115" s="691" t="n">
        <v>0</v>
      </c>
      <c r="L115" s="629" t="n">
        <f aca="false">ROUND(+F115+G115-H115-I115-J115+K115,2)</f>
        <v>0</v>
      </c>
      <c r="M115" s="692" t="n">
        <v>0</v>
      </c>
    </row>
    <row r="116" customFormat="false" ht="15" hidden="false" customHeight="false" outlineLevel="0" collapsed="false">
      <c r="A116" s="693"/>
      <c r="B116" s="694"/>
      <c r="C116" s="694"/>
      <c r="D116" s="695"/>
      <c r="E116" s="696"/>
      <c r="F116" s="690" t="n">
        <v>0</v>
      </c>
      <c r="G116" s="281" t="n">
        <v>0</v>
      </c>
      <c r="H116" s="281" t="n">
        <v>0</v>
      </c>
      <c r="I116" s="281" t="n">
        <v>0</v>
      </c>
      <c r="J116" s="281" t="n">
        <v>0</v>
      </c>
      <c r="K116" s="691" t="n">
        <v>0</v>
      </c>
      <c r="L116" s="629" t="n">
        <f aca="false">ROUND(+F116+G116-H116-I116-J116+K116,2)</f>
        <v>0</v>
      </c>
      <c r="M116" s="692" t="n">
        <v>0</v>
      </c>
    </row>
    <row r="117" customFormat="false" ht="15" hidden="false" customHeight="false" outlineLevel="0" collapsed="false">
      <c r="A117" s="693"/>
      <c r="B117" s="694"/>
      <c r="C117" s="694"/>
      <c r="D117" s="695"/>
      <c r="E117" s="696"/>
      <c r="F117" s="690" t="n">
        <v>0</v>
      </c>
      <c r="G117" s="281" t="n">
        <v>0</v>
      </c>
      <c r="H117" s="281" t="n">
        <v>0</v>
      </c>
      <c r="I117" s="281" t="n">
        <v>0</v>
      </c>
      <c r="J117" s="281" t="n">
        <v>0</v>
      </c>
      <c r="K117" s="691" t="n">
        <v>0</v>
      </c>
      <c r="L117" s="629" t="n">
        <f aca="false">ROUND(+F117+G117-H117-I117-J117+K117,2)</f>
        <v>0</v>
      </c>
      <c r="M117" s="692" t="n">
        <v>0</v>
      </c>
    </row>
    <row r="118" customFormat="false" ht="15" hidden="false" customHeight="false" outlineLevel="0" collapsed="false">
      <c r="A118" s="693"/>
      <c r="B118" s="694"/>
      <c r="C118" s="694"/>
      <c r="D118" s="695"/>
      <c r="E118" s="696"/>
      <c r="F118" s="690" t="n">
        <v>0</v>
      </c>
      <c r="G118" s="281" t="n">
        <v>0</v>
      </c>
      <c r="H118" s="281" t="n">
        <v>0</v>
      </c>
      <c r="I118" s="281" t="n">
        <v>0</v>
      </c>
      <c r="J118" s="281" t="n">
        <v>0</v>
      </c>
      <c r="K118" s="691" t="n">
        <v>0</v>
      </c>
      <c r="L118" s="629" t="n">
        <f aca="false">ROUND(+F118+G118-H118-I118-J118+K118,2)</f>
        <v>0</v>
      </c>
      <c r="M118" s="692" t="n">
        <v>0</v>
      </c>
    </row>
    <row r="119" customFormat="false" ht="15" hidden="false" customHeight="false" outlineLevel="0" collapsed="false">
      <c r="A119" s="693"/>
      <c r="B119" s="694"/>
      <c r="C119" s="694"/>
      <c r="D119" s="695"/>
      <c r="E119" s="696"/>
      <c r="F119" s="690" t="n">
        <v>0</v>
      </c>
      <c r="G119" s="281" t="n">
        <v>0</v>
      </c>
      <c r="H119" s="281" t="n">
        <v>0</v>
      </c>
      <c r="I119" s="281" t="n">
        <v>0</v>
      </c>
      <c r="J119" s="281" t="n">
        <v>0</v>
      </c>
      <c r="K119" s="691" t="n">
        <v>0</v>
      </c>
      <c r="L119" s="629" t="n">
        <f aca="false">ROUND(+F119+G119-H119-I119-J119+K119,2)</f>
        <v>0</v>
      </c>
      <c r="M119" s="692" t="n">
        <v>0</v>
      </c>
    </row>
    <row r="120" customFormat="false" ht="15" hidden="false" customHeight="false" outlineLevel="0" collapsed="false">
      <c r="A120" s="693"/>
      <c r="B120" s="694"/>
      <c r="C120" s="694"/>
      <c r="D120" s="695"/>
      <c r="E120" s="696"/>
      <c r="F120" s="690" t="n">
        <v>0</v>
      </c>
      <c r="G120" s="281" t="n">
        <v>0</v>
      </c>
      <c r="H120" s="281" t="n">
        <v>0</v>
      </c>
      <c r="I120" s="281" t="n">
        <v>0</v>
      </c>
      <c r="J120" s="281" t="n">
        <v>0</v>
      </c>
      <c r="K120" s="691" t="n">
        <v>0</v>
      </c>
      <c r="L120" s="629" t="n">
        <f aca="false">ROUND(+F120+G120-H120-I120-J120+K120,2)</f>
        <v>0</v>
      </c>
      <c r="M120" s="692" t="n">
        <v>0</v>
      </c>
    </row>
    <row r="121" customFormat="false" ht="15" hidden="false" customHeight="false" outlineLevel="0" collapsed="false">
      <c r="A121" s="693"/>
      <c r="B121" s="694"/>
      <c r="C121" s="694"/>
      <c r="D121" s="695"/>
      <c r="E121" s="696"/>
      <c r="F121" s="690" t="n">
        <v>0</v>
      </c>
      <c r="G121" s="281" t="n">
        <v>0</v>
      </c>
      <c r="H121" s="281" t="n">
        <v>0</v>
      </c>
      <c r="I121" s="281" t="n">
        <v>0</v>
      </c>
      <c r="J121" s="281" t="n">
        <v>0</v>
      </c>
      <c r="K121" s="691" t="n">
        <v>0</v>
      </c>
      <c r="L121" s="629" t="n">
        <f aca="false">ROUND(+F121+G121-H121-I121-J121+K121,2)</f>
        <v>0</v>
      </c>
      <c r="M121" s="692" t="n">
        <v>0</v>
      </c>
    </row>
    <row r="122" customFormat="false" ht="15" hidden="false" customHeight="false" outlineLevel="0" collapsed="false">
      <c r="A122" s="693"/>
      <c r="B122" s="694"/>
      <c r="C122" s="694"/>
      <c r="D122" s="695"/>
      <c r="E122" s="696"/>
      <c r="F122" s="690" t="n">
        <v>0</v>
      </c>
      <c r="G122" s="281" t="n">
        <v>0</v>
      </c>
      <c r="H122" s="281" t="n">
        <v>0</v>
      </c>
      <c r="I122" s="281" t="n">
        <v>0</v>
      </c>
      <c r="J122" s="281" t="n">
        <v>0</v>
      </c>
      <c r="K122" s="691" t="n">
        <v>0</v>
      </c>
      <c r="L122" s="629" t="n">
        <f aca="false">ROUND(+F122+G122-H122-I122-J122+K122,2)</f>
        <v>0</v>
      </c>
      <c r="M122" s="692" t="n">
        <v>0</v>
      </c>
    </row>
    <row r="123" customFormat="false" ht="15" hidden="false" customHeight="false" outlineLevel="0" collapsed="false">
      <c r="A123" s="693"/>
      <c r="B123" s="694"/>
      <c r="C123" s="694"/>
      <c r="D123" s="695"/>
      <c r="E123" s="696"/>
      <c r="F123" s="690" t="n">
        <v>0</v>
      </c>
      <c r="G123" s="281" t="n">
        <v>0</v>
      </c>
      <c r="H123" s="281" t="n">
        <v>0</v>
      </c>
      <c r="I123" s="281" t="n">
        <v>0</v>
      </c>
      <c r="J123" s="281" t="n">
        <v>0</v>
      </c>
      <c r="K123" s="691" t="n">
        <v>0</v>
      </c>
      <c r="L123" s="629" t="n">
        <f aca="false">ROUND(+F123+G123-H123-I123-J123+K123,2)</f>
        <v>0</v>
      </c>
      <c r="M123" s="692" t="n">
        <v>0</v>
      </c>
    </row>
    <row r="124" customFormat="false" ht="15" hidden="false" customHeight="false" outlineLevel="0" collapsed="false">
      <c r="A124" s="693"/>
      <c r="B124" s="694"/>
      <c r="C124" s="694"/>
      <c r="D124" s="695"/>
      <c r="E124" s="696"/>
      <c r="F124" s="690" t="n">
        <v>0</v>
      </c>
      <c r="G124" s="281" t="n">
        <v>0</v>
      </c>
      <c r="H124" s="281" t="n">
        <v>0</v>
      </c>
      <c r="I124" s="281" t="n">
        <v>0</v>
      </c>
      <c r="J124" s="281" t="n">
        <v>0</v>
      </c>
      <c r="K124" s="691" t="n">
        <v>0</v>
      </c>
      <c r="L124" s="629" t="n">
        <f aca="false">ROUND(+F124+G124-H124-I124-J124+K124,2)</f>
        <v>0</v>
      </c>
      <c r="M124" s="692" t="n">
        <v>0</v>
      </c>
    </row>
    <row r="125" customFormat="false" ht="15" hidden="false" customHeight="false" outlineLevel="0" collapsed="false">
      <c r="A125" s="693"/>
      <c r="B125" s="694"/>
      <c r="C125" s="694"/>
      <c r="D125" s="695"/>
      <c r="E125" s="696"/>
      <c r="F125" s="690" t="n">
        <v>0</v>
      </c>
      <c r="G125" s="281" t="n">
        <v>0</v>
      </c>
      <c r="H125" s="281" t="n">
        <v>0</v>
      </c>
      <c r="I125" s="281" t="n">
        <v>0</v>
      </c>
      <c r="J125" s="281" t="n">
        <v>0</v>
      </c>
      <c r="K125" s="691" t="n">
        <v>0</v>
      </c>
      <c r="L125" s="629" t="n">
        <f aca="false">ROUND(+F125+G125-H125-I125-J125+K125,2)</f>
        <v>0</v>
      </c>
      <c r="M125" s="692" t="n">
        <v>0</v>
      </c>
    </row>
    <row r="126" customFormat="false" ht="15" hidden="false" customHeight="false" outlineLevel="0" collapsed="false">
      <c r="A126" s="693"/>
      <c r="B126" s="694"/>
      <c r="C126" s="694"/>
      <c r="D126" s="695"/>
      <c r="E126" s="696"/>
      <c r="F126" s="690" t="n">
        <v>0</v>
      </c>
      <c r="G126" s="281" t="n">
        <v>0</v>
      </c>
      <c r="H126" s="281" t="n">
        <v>0</v>
      </c>
      <c r="I126" s="281" t="n">
        <v>0</v>
      </c>
      <c r="J126" s="281" t="n">
        <v>0</v>
      </c>
      <c r="K126" s="691" t="n">
        <v>0</v>
      </c>
      <c r="L126" s="629" t="n">
        <f aca="false">ROUND(+F126+G126-H126-I126-J126+K126,2)</f>
        <v>0</v>
      </c>
      <c r="M126" s="692" t="n">
        <v>0</v>
      </c>
    </row>
    <row r="127" customFormat="false" ht="15" hidden="false" customHeight="false" outlineLevel="0" collapsed="false">
      <c r="A127" s="693"/>
      <c r="B127" s="694"/>
      <c r="C127" s="694"/>
      <c r="D127" s="695"/>
      <c r="E127" s="696"/>
      <c r="F127" s="690" t="n">
        <v>0</v>
      </c>
      <c r="G127" s="281" t="n">
        <v>0</v>
      </c>
      <c r="H127" s="281" t="n">
        <v>0</v>
      </c>
      <c r="I127" s="281" t="n">
        <v>0</v>
      </c>
      <c r="J127" s="281" t="n">
        <v>0</v>
      </c>
      <c r="K127" s="691" t="n">
        <v>0</v>
      </c>
      <c r="L127" s="629" t="n">
        <f aca="false">ROUND(+F127+G127-H127-I127-J127+K127,2)</f>
        <v>0</v>
      </c>
      <c r="M127" s="692" t="n">
        <v>0</v>
      </c>
    </row>
    <row r="128" customFormat="false" ht="15" hidden="false" customHeight="false" outlineLevel="0" collapsed="false">
      <c r="A128" s="693"/>
      <c r="B128" s="694"/>
      <c r="C128" s="694"/>
      <c r="D128" s="695"/>
      <c r="E128" s="696"/>
      <c r="F128" s="690" t="n">
        <v>0</v>
      </c>
      <c r="G128" s="281" t="n">
        <v>0</v>
      </c>
      <c r="H128" s="281" t="n">
        <v>0</v>
      </c>
      <c r="I128" s="281" t="n">
        <v>0</v>
      </c>
      <c r="J128" s="281" t="n">
        <v>0</v>
      </c>
      <c r="K128" s="691" t="n">
        <v>0</v>
      </c>
      <c r="L128" s="629" t="n">
        <f aca="false">ROUND(+F128+G128-H128-I128-J128+K128,2)</f>
        <v>0</v>
      </c>
      <c r="M128" s="692" t="n">
        <v>0</v>
      </c>
    </row>
    <row r="129" customFormat="false" ht="15" hidden="false" customHeight="false" outlineLevel="0" collapsed="false">
      <c r="A129" s="693"/>
      <c r="B129" s="694"/>
      <c r="C129" s="694"/>
      <c r="D129" s="695"/>
      <c r="E129" s="696"/>
      <c r="F129" s="690" t="n">
        <v>0</v>
      </c>
      <c r="G129" s="281" t="n">
        <v>0</v>
      </c>
      <c r="H129" s="281" t="n">
        <v>0</v>
      </c>
      <c r="I129" s="281" t="n">
        <v>0</v>
      </c>
      <c r="J129" s="281" t="n">
        <v>0</v>
      </c>
      <c r="K129" s="691" t="n">
        <v>0</v>
      </c>
      <c r="L129" s="629" t="n">
        <f aca="false">ROUND(+F129+G129-H129-I129-J129+K129,2)</f>
        <v>0</v>
      </c>
      <c r="M129" s="692" t="n">
        <v>0</v>
      </c>
    </row>
    <row r="130" customFormat="false" ht="15" hidden="false" customHeight="false" outlineLevel="0" collapsed="false">
      <c r="A130" s="693"/>
      <c r="B130" s="694"/>
      <c r="C130" s="694"/>
      <c r="D130" s="695"/>
      <c r="E130" s="696"/>
      <c r="F130" s="690" t="n">
        <v>0</v>
      </c>
      <c r="G130" s="281" t="n">
        <v>0</v>
      </c>
      <c r="H130" s="281" t="n">
        <v>0</v>
      </c>
      <c r="I130" s="281" t="n">
        <v>0</v>
      </c>
      <c r="J130" s="281" t="n">
        <v>0</v>
      </c>
      <c r="K130" s="691" t="n">
        <v>0</v>
      </c>
      <c r="L130" s="629" t="n">
        <f aca="false">ROUND(+F130+G130-H130-I130-J130+K130,2)</f>
        <v>0</v>
      </c>
      <c r="M130" s="692" t="n">
        <v>0</v>
      </c>
    </row>
    <row r="131" s="59" customFormat="true" ht="15.75" hidden="false" customHeight="false" outlineLevel="0" collapsed="false">
      <c r="A131" s="697"/>
      <c r="B131" s="698"/>
      <c r="C131" s="698"/>
      <c r="D131" s="699"/>
      <c r="E131" s="700"/>
      <c r="F131" s="701" t="n">
        <v>0</v>
      </c>
      <c r="G131" s="702" t="n">
        <v>0</v>
      </c>
      <c r="H131" s="702" t="n">
        <v>0</v>
      </c>
      <c r="I131" s="702" t="n">
        <v>0</v>
      </c>
      <c r="J131" s="702" t="n">
        <v>0</v>
      </c>
      <c r="K131" s="703" t="n">
        <v>0</v>
      </c>
      <c r="L131" s="704" t="n">
        <f aca="false">ROUND(+F131+G131-H131-I131-J131+K131,2)</f>
        <v>0</v>
      </c>
      <c r="M131" s="705" t="n">
        <v>0</v>
      </c>
      <c r="N131" s="706"/>
    </row>
    <row r="132" customFormat="false" ht="15.75" hidden="true" customHeight="false" outlineLevel="0" collapsed="false">
      <c r="A132" s="693"/>
      <c r="B132" s="694"/>
      <c r="C132" s="694"/>
      <c r="D132" s="695"/>
      <c r="E132" s="696"/>
      <c r="F132" s="690" t="n">
        <v>0</v>
      </c>
      <c r="G132" s="281" t="n">
        <v>0</v>
      </c>
      <c r="H132" s="281" t="n">
        <v>0</v>
      </c>
      <c r="I132" s="281" t="n">
        <v>0</v>
      </c>
      <c r="J132" s="281" t="n">
        <v>0</v>
      </c>
      <c r="K132" s="691" t="n">
        <v>0</v>
      </c>
      <c r="L132" s="629" t="n">
        <f aca="false">ROUND(+F132+G132-H132-I132-J132+K132,2)</f>
        <v>0</v>
      </c>
      <c r="M132" s="692" t="n">
        <v>0</v>
      </c>
    </row>
    <row r="133" customFormat="false" ht="15.75" hidden="true" customHeight="false" outlineLevel="0" collapsed="false">
      <c r="A133" s="693"/>
      <c r="B133" s="694"/>
      <c r="C133" s="694"/>
      <c r="D133" s="695"/>
      <c r="E133" s="696"/>
      <c r="F133" s="690" t="n">
        <v>0</v>
      </c>
      <c r="G133" s="281" t="n">
        <v>0</v>
      </c>
      <c r="H133" s="281" t="n">
        <v>0</v>
      </c>
      <c r="I133" s="281" t="n">
        <v>0</v>
      </c>
      <c r="J133" s="281" t="n">
        <v>0</v>
      </c>
      <c r="K133" s="691" t="n">
        <v>0</v>
      </c>
      <c r="L133" s="629" t="n">
        <f aca="false">ROUND(+F133+G133-H133-I133-J133+K133,2)</f>
        <v>0</v>
      </c>
      <c r="M133" s="692" t="n">
        <v>0</v>
      </c>
    </row>
    <row r="134" customFormat="false" ht="15.75" hidden="true" customHeight="false" outlineLevel="0" collapsed="false">
      <c r="A134" s="693"/>
      <c r="B134" s="694"/>
      <c r="C134" s="694"/>
      <c r="D134" s="695"/>
      <c r="E134" s="696"/>
      <c r="F134" s="690" t="n">
        <v>0</v>
      </c>
      <c r="G134" s="281" t="n">
        <v>0</v>
      </c>
      <c r="H134" s="281" t="n">
        <v>0</v>
      </c>
      <c r="I134" s="281" t="n">
        <v>0</v>
      </c>
      <c r="J134" s="281" t="n">
        <v>0</v>
      </c>
      <c r="K134" s="691" t="n">
        <v>0</v>
      </c>
      <c r="L134" s="629" t="n">
        <f aca="false">ROUND(+F134+G134-H134-I134-J134+K134,2)</f>
        <v>0</v>
      </c>
      <c r="M134" s="692" t="n">
        <v>0</v>
      </c>
    </row>
    <row r="135" customFormat="false" ht="15.75" hidden="true" customHeight="false" outlineLevel="0" collapsed="false">
      <c r="A135" s="693"/>
      <c r="B135" s="694"/>
      <c r="C135" s="694"/>
      <c r="D135" s="695"/>
      <c r="E135" s="696"/>
      <c r="F135" s="690" t="n">
        <v>0</v>
      </c>
      <c r="G135" s="281" t="n">
        <v>0</v>
      </c>
      <c r="H135" s="281" t="n">
        <v>0</v>
      </c>
      <c r="I135" s="281" t="n">
        <v>0</v>
      </c>
      <c r="J135" s="281" t="n">
        <v>0</v>
      </c>
      <c r="K135" s="691" t="n">
        <v>0</v>
      </c>
      <c r="L135" s="629" t="n">
        <f aca="false">ROUND(+F135+G135-H135-I135-J135+K135,2)</f>
        <v>0</v>
      </c>
      <c r="M135" s="692" t="n">
        <v>0</v>
      </c>
    </row>
    <row r="136" customFormat="false" ht="15.75" hidden="true" customHeight="false" outlineLevel="0" collapsed="false">
      <c r="A136" s="693"/>
      <c r="B136" s="694"/>
      <c r="C136" s="694"/>
      <c r="D136" s="695"/>
      <c r="E136" s="696"/>
      <c r="F136" s="690" t="n">
        <v>0</v>
      </c>
      <c r="G136" s="281" t="n">
        <v>0</v>
      </c>
      <c r="H136" s="281" t="n">
        <v>0</v>
      </c>
      <c r="I136" s="281" t="n">
        <v>0</v>
      </c>
      <c r="J136" s="281" t="n">
        <v>0</v>
      </c>
      <c r="K136" s="691" t="n">
        <v>0</v>
      </c>
      <c r="L136" s="629" t="n">
        <f aca="false">ROUND(+F136+G136-H136-I136-J136+K136,2)</f>
        <v>0</v>
      </c>
      <c r="M136" s="692" t="n">
        <v>0</v>
      </c>
    </row>
    <row r="137" customFormat="false" ht="15.75" hidden="true" customHeight="false" outlineLevel="0" collapsed="false">
      <c r="A137" s="693"/>
      <c r="B137" s="694"/>
      <c r="C137" s="694"/>
      <c r="D137" s="695"/>
      <c r="E137" s="696"/>
      <c r="F137" s="690" t="n">
        <v>0</v>
      </c>
      <c r="G137" s="281" t="n">
        <v>0</v>
      </c>
      <c r="H137" s="281" t="n">
        <v>0</v>
      </c>
      <c r="I137" s="281" t="n">
        <v>0</v>
      </c>
      <c r="J137" s="281" t="n">
        <v>0</v>
      </c>
      <c r="K137" s="691" t="n">
        <v>0</v>
      </c>
      <c r="L137" s="629" t="n">
        <f aca="false">ROUND(+F137+G137-H137-I137-J137+K137,2)</f>
        <v>0</v>
      </c>
      <c r="M137" s="692" t="n">
        <v>0</v>
      </c>
    </row>
    <row r="138" customFormat="false" ht="15.75" hidden="true" customHeight="false" outlineLevel="0" collapsed="false">
      <c r="A138" s="693"/>
      <c r="B138" s="694"/>
      <c r="C138" s="694"/>
      <c r="D138" s="695"/>
      <c r="E138" s="696"/>
      <c r="F138" s="690" t="n">
        <v>0</v>
      </c>
      <c r="G138" s="281" t="n">
        <v>0</v>
      </c>
      <c r="H138" s="281" t="n">
        <v>0</v>
      </c>
      <c r="I138" s="281" t="n">
        <v>0</v>
      </c>
      <c r="J138" s="281" t="n">
        <v>0</v>
      </c>
      <c r="K138" s="691" t="n">
        <v>0</v>
      </c>
      <c r="L138" s="629" t="n">
        <f aca="false">ROUND(+F138+G138-H138-I138-J138+K138,2)</f>
        <v>0</v>
      </c>
      <c r="M138" s="692" t="n">
        <v>0</v>
      </c>
    </row>
    <row r="139" customFormat="false" ht="15.75" hidden="true" customHeight="false" outlineLevel="0" collapsed="false">
      <c r="A139" s="693"/>
      <c r="B139" s="694"/>
      <c r="C139" s="694"/>
      <c r="D139" s="695"/>
      <c r="E139" s="696"/>
      <c r="F139" s="690" t="n">
        <v>0</v>
      </c>
      <c r="G139" s="281" t="n">
        <v>0</v>
      </c>
      <c r="H139" s="281" t="n">
        <v>0</v>
      </c>
      <c r="I139" s="281" t="n">
        <v>0</v>
      </c>
      <c r="J139" s="281" t="n">
        <v>0</v>
      </c>
      <c r="K139" s="691" t="n">
        <v>0</v>
      </c>
      <c r="L139" s="629" t="n">
        <f aca="false">ROUND(+F139+G139-H139-I139-J139+K139,2)</f>
        <v>0</v>
      </c>
      <c r="M139" s="692" t="n">
        <v>0</v>
      </c>
    </row>
    <row r="140" customFormat="false" ht="15.75" hidden="true" customHeight="false" outlineLevel="0" collapsed="false">
      <c r="A140" s="693"/>
      <c r="B140" s="694"/>
      <c r="C140" s="694"/>
      <c r="D140" s="695"/>
      <c r="E140" s="696"/>
      <c r="F140" s="690" t="n">
        <v>0</v>
      </c>
      <c r="G140" s="281" t="n">
        <v>0</v>
      </c>
      <c r="H140" s="281" t="n">
        <v>0</v>
      </c>
      <c r="I140" s="281" t="n">
        <v>0</v>
      </c>
      <c r="J140" s="281" t="n">
        <v>0</v>
      </c>
      <c r="K140" s="691" t="n">
        <v>0</v>
      </c>
      <c r="L140" s="629" t="n">
        <f aca="false">ROUND(+F140+G140-H140-I140-J140+K140,2)</f>
        <v>0</v>
      </c>
      <c r="M140" s="692" t="n">
        <v>0</v>
      </c>
    </row>
    <row r="141" customFormat="false" ht="15.75" hidden="true" customHeight="false" outlineLevel="0" collapsed="false">
      <c r="A141" s="693"/>
      <c r="B141" s="694"/>
      <c r="C141" s="694"/>
      <c r="D141" s="695"/>
      <c r="E141" s="696"/>
      <c r="F141" s="690" t="n">
        <v>0</v>
      </c>
      <c r="G141" s="281" t="n">
        <v>0</v>
      </c>
      <c r="H141" s="281" t="n">
        <v>0</v>
      </c>
      <c r="I141" s="281" t="n">
        <v>0</v>
      </c>
      <c r="J141" s="281" t="n">
        <v>0</v>
      </c>
      <c r="K141" s="691" t="n">
        <v>0</v>
      </c>
      <c r="L141" s="629" t="n">
        <f aca="false">ROUND(+F141+G141-H141-I141-J141+K141,2)</f>
        <v>0</v>
      </c>
      <c r="M141" s="692" t="n">
        <v>0</v>
      </c>
    </row>
    <row r="142" customFormat="false" ht="15.75" hidden="true" customHeight="false" outlineLevel="0" collapsed="false">
      <c r="A142" s="693"/>
      <c r="B142" s="694"/>
      <c r="C142" s="694"/>
      <c r="D142" s="695"/>
      <c r="E142" s="696"/>
      <c r="F142" s="690" t="n">
        <v>0</v>
      </c>
      <c r="G142" s="281" t="n">
        <v>0</v>
      </c>
      <c r="H142" s="281" t="n">
        <v>0</v>
      </c>
      <c r="I142" s="281" t="n">
        <v>0</v>
      </c>
      <c r="J142" s="281" t="n">
        <v>0</v>
      </c>
      <c r="K142" s="691" t="n">
        <v>0</v>
      </c>
      <c r="L142" s="629" t="n">
        <f aca="false">ROUND(+F142+G142-H142-I142-J142+K142,2)</f>
        <v>0</v>
      </c>
      <c r="M142" s="692" t="n">
        <v>0</v>
      </c>
    </row>
    <row r="143" customFormat="false" ht="15.75" hidden="true" customHeight="false" outlineLevel="0" collapsed="false">
      <c r="A143" s="693"/>
      <c r="B143" s="694"/>
      <c r="C143" s="694"/>
      <c r="D143" s="695"/>
      <c r="E143" s="696"/>
      <c r="F143" s="690" t="n">
        <v>0</v>
      </c>
      <c r="G143" s="281" t="n">
        <v>0</v>
      </c>
      <c r="H143" s="281" t="n">
        <v>0</v>
      </c>
      <c r="I143" s="281" t="n">
        <v>0</v>
      </c>
      <c r="J143" s="281" t="n">
        <v>0</v>
      </c>
      <c r="K143" s="691" t="n">
        <v>0</v>
      </c>
      <c r="L143" s="629" t="n">
        <f aca="false">ROUND(+F143+G143-H143-I143-J143+K143,2)</f>
        <v>0</v>
      </c>
      <c r="M143" s="692" t="n">
        <v>0</v>
      </c>
    </row>
    <row r="144" customFormat="false" ht="15.75" hidden="true" customHeight="false" outlineLevel="0" collapsed="false">
      <c r="A144" s="693"/>
      <c r="B144" s="694"/>
      <c r="C144" s="694"/>
      <c r="D144" s="695"/>
      <c r="E144" s="696"/>
      <c r="F144" s="690" t="n">
        <v>0</v>
      </c>
      <c r="G144" s="281" t="n">
        <v>0</v>
      </c>
      <c r="H144" s="281" t="n">
        <v>0</v>
      </c>
      <c r="I144" s="281" t="n">
        <v>0</v>
      </c>
      <c r="J144" s="281" t="n">
        <v>0</v>
      </c>
      <c r="K144" s="691" t="n">
        <v>0</v>
      </c>
      <c r="L144" s="629" t="n">
        <f aca="false">ROUND(+F144+G144-H144-I144-J144+K144,2)</f>
        <v>0</v>
      </c>
      <c r="M144" s="692" t="n">
        <v>0</v>
      </c>
    </row>
    <row r="145" customFormat="false" ht="15.75" hidden="true" customHeight="false" outlineLevel="0" collapsed="false">
      <c r="A145" s="693"/>
      <c r="B145" s="694"/>
      <c r="C145" s="694"/>
      <c r="D145" s="695"/>
      <c r="E145" s="696"/>
      <c r="F145" s="690" t="n">
        <v>0</v>
      </c>
      <c r="G145" s="281" t="n">
        <v>0</v>
      </c>
      <c r="H145" s="281" t="n">
        <v>0</v>
      </c>
      <c r="I145" s="281" t="n">
        <v>0</v>
      </c>
      <c r="J145" s="281" t="n">
        <v>0</v>
      </c>
      <c r="K145" s="691" t="n">
        <v>0</v>
      </c>
      <c r="L145" s="629" t="n">
        <f aca="false">ROUND(+F145+G145-H145-I145-J145+K145,2)</f>
        <v>0</v>
      </c>
      <c r="M145" s="692" t="n">
        <v>0</v>
      </c>
    </row>
    <row r="146" customFormat="false" ht="15.75" hidden="true" customHeight="false" outlineLevel="0" collapsed="false">
      <c r="A146" s="693"/>
      <c r="B146" s="694"/>
      <c r="C146" s="694"/>
      <c r="D146" s="695"/>
      <c r="E146" s="696"/>
      <c r="F146" s="690" t="n">
        <v>0</v>
      </c>
      <c r="G146" s="281" t="n">
        <v>0</v>
      </c>
      <c r="H146" s="281" t="n">
        <v>0</v>
      </c>
      <c r="I146" s="281" t="n">
        <v>0</v>
      </c>
      <c r="J146" s="281" t="n">
        <v>0</v>
      </c>
      <c r="K146" s="691" t="n">
        <v>0</v>
      </c>
      <c r="L146" s="629" t="n">
        <f aca="false">ROUND(+F146+G146-H146-I146-J146+K146,2)</f>
        <v>0</v>
      </c>
      <c r="M146" s="692" t="n">
        <v>0</v>
      </c>
    </row>
    <row r="147" customFormat="false" ht="15.75" hidden="true" customHeight="false" outlineLevel="0" collapsed="false">
      <c r="A147" s="693"/>
      <c r="B147" s="694"/>
      <c r="C147" s="694"/>
      <c r="D147" s="695"/>
      <c r="E147" s="696"/>
      <c r="F147" s="690" t="n">
        <v>0</v>
      </c>
      <c r="G147" s="281" t="n">
        <v>0</v>
      </c>
      <c r="H147" s="281" t="n">
        <v>0</v>
      </c>
      <c r="I147" s="281" t="n">
        <v>0</v>
      </c>
      <c r="J147" s="281" t="n">
        <v>0</v>
      </c>
      <c r="K147" s="691" t="n">
        <v>0</v>
      </c>
      <c r="L147" s="629" t="n">
        <f aca="false">ROUND(+F147+G147-H147-I147-J147+K147,2)</f>
        <v>0</v>
      </c>
      <c r="M147" s="692" t="n">
        <v>0</v>
      </c>
    </row>
    <row r="148" customFormat="false" ht="15.75" hidden="true" customHeight="false" outlineLevel="0" collapsed="false">
      <c r="A148" s="693"/>
      <c r="B148" s="694"/>
      <c r="C148" s="694"/>
      <c r="D148" s="695"/>
      <c r="E148" s="696"/>
      <c r="F148" s="690" t="n">
        <v>0</v>
      </c>
      <c r="G148" s="281" t="n">
        <v>0</v>
      </c>
      <c r="H148" s="281" t="n">
        <v>0</v>
      </c>
      <c r="I148" s="281" t="n">
        <v>0</v>
      </c>
      <c r="J148" s="281" t="n">
        <v>0</v>
      </c>
      <c r="K148" s="691" t="n">
        <v>0</v>
      </c>
      <c r="L148" s="629" t="n">
        <f aca="false">ROUND(+F148+G148-H148-I148-J148+K148,2)</f>
        <v>0</v>
      </c>
      <c r="M148" s="692" t="n">
        <v>0</v>
      </c>
    </row>
    <row r="149" customFormat="false" ht="15.75" hidden="true" customHeight="false" outlineLevel="0" collapsed="false">
      <c r="A149" s="693"/>
      <c r="B149" s="694"/>
      <c r="C149" s="694"/>
      <c r="D149" s="695"/>
      <c r="E149" s="696"/>
      <c r="F149" s="690" t="n">
        <v>0</v>
      </c>
      <c r="G149" s="281" t="n">
        <v>0</v>
      </c>
      <c r="H149" s="281" t="n">
        <v>0</v>
      </c>
      <c r="I149" s="281" t="n">
        <v>0</v>
      </c>
      <c r="J149" s="281" t="n">
        <v>0</v>
      </c>
      <c r="K149" s="691" t="n">
        <v>0</v>
      </c>
      <c r="L149" s="629" t="n">
        <f aca="false">ROUND(+F149+G149-H149-I149-J149+K149,2)</f>
        <v>0</v>
      </c>
      <c r="M149" s="692" t="n">
        <v>0</v>
      </c>
    </row>
    <row r="150" customFormat="false" ht="15.75" hidden="true" customHeight="false" outlineLevel="0" collapsed="false">
      <c r="A150" s="693"/>
      <c r="B150" s="694"/>
      <c r="C150" s="694"/>
      <c r="D150" s="695"/>
      <c r="E150" s="696"/>
      <c r="F150" s="690" t="n">
        <v>0</v>
      </c>
      <c r="G150" s="281" t="n">
        <v>0</v>
      </c>
      <c r="H150" s="281" t="n">
        <v>0</v>
      </c>
      <c r="I150" s="281" t="n">
        <v>0</v>
      </c>
      <c r="J150" s="281" t="n">
        <v>0</v>
      </c>
      <c r="K150" s="691" t="n">
        <v>0</v>
      </c>
      <c r="L150" s="629" t="n">
        <f aca="false">ROUND(+F150+G150-H150-I150-J150+K150,2)</f>
        <v>0</v>
      </c>
      <c r="M150" s="692" t="n">
        <v>0</v>
      </c>
    </row>
    <row r="151" customFormat="false" ht="15.75" hidden="true" customHeight="false" outlineLevel="0" collapsed="false">
      <c r="A151" s="693"/>
      <c r="B151" s="694"/>
      <c r="C151" s="694"/>
      <c r="D151" s="695"/>
      <c r="E151" s="696"/>
      <c r="F151" s="690" t="n">
        <v>0</v>
      </c>
      <c r="G151" s="281" t="n">
        <v>0</v>
      </c>
      <c r="H151" s="281" t="n">
        <v>0</v>
      </c>
      <c r="I151" s="281" t="n">
        <v>0</v>
      </c>
      <c r="J151" s="281" t="n">
        <v>0</v>
      </c>
      <c r="K151" s="691" t="n">
        <v>0</v>
      </c>
      <c r="L151" s="629" t="n">
        <f aca="false">ROUND(+F151+G151-H151-I151-J151+K151,2)</f>
        <v>0</v>
      </c>
      <c r="M151" s="692" t="n">
        <v>0</v>
      </c>
    </row>
    <row r="152" customFormat="false" ht="15.75" hidden="true" customHeight="false" outlineLevel="0" collapsed="false">
      <c r="A152" s="693"/>
      <c r="B152" s="694"/>
      <c r="C152" s="694"/>
      <c r="D152" s="695"/>
      <c r="E152" s="696"/>
      <c r="F152" s="690" t="n">
        <v>0</v>
      </c>
      <c r="G152" s="281" t="n">
        <v>0</v>
      </c>
      <c r="H152" s="281" t="n">
        <v>0</v>
      </c>
      <c r="I152" s="281" t="n">
        <v>0</v>
      </c>
      <c r="J152" s="281" t="n">
        <v>0</v>
      </c>
      <c r="K152" s="691" t="n">
        <v>0</v>
      </c>
      <c r="L152" s="629" t="n">
        <f aca="false">ROUND(+F152+G152-H152-I152-J152+K152,2)</f>
        <v>0</v>
      </c>
      <c r="M152" s="692" t="n">
        <v>0</v>
      </c>
    </row>
    <row r="153" customFormat="false" ht="15.75" hidden="true" customHeight="false" outlineLevel="0" collapsed="false">
      <c r="A153" s="693"/>
      <c r="B153" s="694"/>
      <c r="C153" s="694"/>
      <c r="D153" s="695"/>
      <c r="E153" s="696"/>
      <c r="F153" s="690" t="n">
        <v>0</v>
      </c>
      <c r="G153" s="281" t="n">
        <v>0</v>
      </c>
      <c r="H153" s="281" t="n">
        <v>0</v>
      </c>
      <c r="I153" s="281" t="n">
        <v>0</v>
      </c>
      <c r="J153" s="281" t="n">
        <v>0</v>
      </c>
      <c r="K153" s="691" t="n">
        <v>0</v>
      </c>
      <c r="L153" s="629" t="n">
        <f aca="false">ROUND(+F153+G153-H153-I153-J153+K153,2)</f>
        <v>0</v>
      </c>
      <c r="M153" s="692" t="n">
        <v>0</v>
      </c>
    </row>
    <row r="154" customFormat="false" ht="15.75" hidden="true" customHeight="false" outlineLevel="0" collapsed="false">
      <c r="A154" s="693"/>
      <c r="B154" s="694"/>
      <c r="C154" s="694"/>
      <c r="D154" s="695"/>
      <c r="E154" s="696"/>
      <c r="F154" s="690" t="n">
        <v>0</v>
      </c>
      <c r="G154" s="281" t="n">
        <v>0</v>
      </c>
      <c r="H154" s="281" t="n">
        <v>0</v>
      </c>
      <c r="I154" s="281" t="n">
        <v>0</v>
      </c>
      <c r="J154" s="281" t="n">
        <v>0</v>
      </c>
      <c r="K154" s="691" t="n">
        <v>0</v>
      </c>
      <c r="L154" s="629" t="n">
        <f aca="false">ROUND(+F154+G154-H154-I154-J154+K154,2)</f>
        <v>0</v>
      </c>
      <c r="M154" s="692" t="n">
        <v>0</v>
      </c>
    </row>
    <row r="155" customFormat="false" ht="15.75" hidden="true" customHeight="false" outlineLevel="0" collapsed="false">
      <c r="A155" s="693"/>
      <c r="B155" s="694"/>
      <c r="C155" s="694"/>
      <c r="D155" s="695"/>
      <c r="E155" s="696"/>
      <c r="F155" s="690" t="n">
        <v>0</v>
      </c>
      <c r="G155" s="281" t="n">
        <v>0</v>
      </c>
      <c r="H155" s="281" t="n">
        <v>0</v>
      </c>
      <c r="I155" s="281" t="n">
        <v>0</v>
      </c>
      <c r="J155" s="281" t="n">
        <v>0</v>
      </c>
      <c r="K155" s="691" t="n">
        <v>0</v>
      </c>
      <c r="L155" s="629" t="n">
        <f aca="false">ROUND(+F155+G155-H155-I155-J155+K155,2)</f>
        <v>0</v>
      </c>
      <c r="M155" s="692" t="n">
        <v>0</v>
      </c>
    </row>
    <row r="156" customFormat="false" ht="15.75" hidden="true" customHeight="false" outlineLevel="0" collapsed="false">
      <c r="A156" s="693"/>
      <c r="B156" s="694"/>
      <c r="C156" s="694"/>
      <c r="D156" s="695"/>
      <c r="E156" s="696"/>
      <c r="F156" s="690" t="n">
        <v>0</v>
      </c>
      <c r="G156" s="281" t="n">
        <v>0</v>
      </c>
      <c r="H156" s="281" t="n">
        <v>0</v>
      </c>
      <c r="I156" s="281" t="n">
        <v>0</v>
      </c>
      <c r="J156" s="281" t="n">
        <v>0</v>
      </c>
      <c r="K156" s="691" t="n">
        <v>0</v>
      </c>
      <c r="L156" s="629" t="n">
        <f aca="false">ROUND(+F156+G156-H156-I156-J156+K156,2)</f>
        <v>0</v>
      </c>
      <c r="M156" s="692" t="n">
        <v>0</v>
      </c>
    </row>
    <row r="157" customFormat="false" ht="15.75" hidden="true" customHeight="false" outlineLevel="0" collapsed="false">
      <c r="A157" s="693"/>
      <c r="B157" s="694"/>
      <c r="C157" s="694"/>
      <c r="D157" s="695"/>
      <c r="E157" s="696"/>
      <c r="F157" s="690" t="n">
        <v>0</v>
      </c>
      <c r="G157" s="281" t="n">
        <v>0</v>
      </c>
      <c r="H157" s="281" t="n">
        <v>0</v>
      </c>
      <c r="I157" s="281" t="n">
        <v>0</v>
      </c>
      <c r="J157" s="281" t="n">
        <v>0</v>
      </c>
      <c r="K157" s="691" t="n">
        <v>0</v>
      </c>
      <c r="L157" s="629" t="n">
        <f aca="false">ROUND(+F157+G157-H157-I157-J157+K157,2)</f>
        <v>0</v>
      </c>
      <c r="M157" s="692" t="n">
        <v>0</v>
      </c>
    </row>
    <row r="158" customFormat="false" ht="15.75" hidden="true" customHeight="false" outlineLevel="0" collapsed="false">
      <c r="A158" s="693"/>
      <c r="B158" s="694"/>
      <c r="C158" s="694"/>
      <c r="D158" s="695"/>
      <c r="E158" s="696"/>
      <c r="F158" s="690" t="n">
        <v>0</v>
      </c>
      <c r="G158" s="281" t="n">
        <v>0</v>
      </c>
      <c r="H158" s="281" t="n">
        <v>0</v>
      </c>
      <c r="I158" s="281" t="n">
        <v>0</v>
      </c>
      <c r="J158" s="281" t="n">
        <v>0</v>
      </c>
      <c r="K158" s="691" t="n">
        <v>0</v>
      </c>
      <c r="L158" s="629" t="n">
        <f aca="false">ROUND(+F158+G158-H158-I158-J158+K158,2)</f>
        <v>0</v>
      </c>
      <c r="M158" s="692" t="n">
        <v>0</v>
      </c>
    </row>
    <row r="159" customFormat="false" ht="15.75" hidden="true" customHeight="false" outlineLevel="0" collapsed="false">
      <c r="A159" s="693"/>
      <c r="B159" s="694"/>
      <c r="C159" s="694"/>
      <c r="D159" s="695"/>
      <c r="E159" s="696"/>
      <c r="F159" s="690" t="n">
        <v>0</v>
      </c>
      <c r="G159" s="281" t="n">
        <v>0</v>
      </c>
      <c r="H159" s="281" t="n">
        <v>0</v>
      </c>
      <c r="I159" s="281" t="n">
        <v>0</v>
      </c>
      <c r="J159" s="281" t="n">
        <v>0</v>
      </c>
      <c r="K159" s="691" t="n">
        <v>0</v>
      </c>
      <c r="L159" s="629" t="n">
        <f aca="false">ROUND(+F159+G159-H159-I159-J159+K159,2)</f>
        <v>0</v>
      </c>
      <c r="M159" s="692" t="n">
        <v>0</v>
      </c>
    </row>
    <row r="160" customFormat="false" ht="15.75" hidden="true" customHeight="false" outlineLevel="0" collapsed="false">
      <c r="A160" s="693"/>
      <c r="B160" s="694"/>
      <c r="C160" s="694"/>
      <c r="D160" s="695"/>
      <c r="E160" s="696"/>
      <c r="F160" s="690" t="n">
        <v>0</v>
      </c>
      <c r="G160" s="281" t="n">
        <v>0</v>
      </c>
      <c r="H160" s="281" t="n">
        <v>0</v>
      </c>
      <c r="I160" s="281" t="n">
        <v>0</v>
      </c>
      <c r="J160" s="281" t="n">
        <v>0</v>
      </c>
      <c r="K160" s="691" t="n">
        <v>0</v>
      </c>
      <c r="L160" s="629" t="n">
        <f aca="false">ROUND(+F160+G160-H160-I160-J160+K160,2)</f>
        <v>0</v>
      </c>
      <c r="M160" s="692" t="n">
        <v>0</v>
      </c>
    </row>
    <row r="161" customFormat="false" ht="15.75" hidden="true" customHeight="false" outlineLevel="0" collapsed="false">
      <c r="A161" s="693"/>
      <c r="B161" s="694"/>
      <c r="C161" s="694"/>
      <c r="D161" s="695"/>
      <c r="E161" s="696"/>
      <c r="F161" s="690" t="n">
        <v>0</v>
      </c>
      <c r="G161" s="281" t="n">
        <v>0</v>
      </c>
      <c r="H161" s="281" t="n">
        <v>0</v>
      </c>
      <c r="I161" s="281" t="n">
        <v>0</v>
      </c>
      <c r="J161" s="281" t="n">
        <v>0</v>
      </c>
      <c r="K161" s="691" t="n">
        <v>0</v>
      </c>
      <c r="L161" s="629" t="n">
        <f aca="false">ROUND(+F161+G161-H161-I161-J161+K161,2)</f>
        <v>0</v>
      </c>
      <c r="M161" s="692" t="n">
        <v>0</v>
      </c>
    </row>
    <row r="162" customFormat="false" ht="15.75" hidden="true" customHeight="false" outlineLevel="0" collapsed="false">
      <c r="A162" s="693"/>
      <c r="B162" s="694"/>
      <c r="C162" s="694"/>
      <c r="D162" s="695"/>
      <c r="E162" s="696"/>
      <c r="F162" s="690" t="n">
        <v>0</v>
      </c>
      <c r="G162" s="281" t="n">
        <v>0</v>
      </c>
      <c r="H162" s="281" t="n">
        <v>0</v>
      </c>
      <c r="I162" s="281" t="n">
        <v>0</v>
      </c>
      <c r="J162" s="281" t="n">
        <v>0</v>
      </c>
      <c r="K162" s="691" t="n">
        <v>0</v>
      </c>
      <c r="L162" s="629" t="n">
        <f aca="false">ROUND(+F162+G162-H162-I162-J162+K162,2)</f>
        <v>0</v>
      </c>
      <c r="M162" s="692" t="n">
        <v>0</v>
      </c>
    </row>
    <row r="163" customFormat="false" ht="15.75" hidden="true" customHeight="false" outlineLevel="0" collapsed="false">
      <c r="A163" s="693"/>
      <c r="B163" s="694"/>
      <c r="C163" s="694"/>
      <c r="D163" s="695"/>
      <c r="E163" s="696"/>
      <c r="F163" s="690" t="n">
        <v>0</v>
      </c>
      <c r="G163" s="281" t="n">
        <v>0</v>
      </c>
      <c r="H163" s="281" t="n">
        <v>0</v>
      </c>
      <c r="I163" s="281" t="n">
        <v>0</v>
      </c>
      <c r="J163" s="281" t="n">
        <v>0</v>
      </c>
      <c r="K163" s="691" t="n">
        <v>0</v>
      </c>
      <c r="L163" s="629" t="n">
        <f aca="false">ROUND(+F163+G163-H163-I163-J163+K163,2)</f>
        <v>0</v>
      </c>
      <c r="M163" s="692" t="n">
        <v>0</v>
      </c>
    </row>
    <row r="164" customFormat="false" ht="15.75" hidden="true" customHeight="false" outlineLevel="0" collapsed="false">
      <c r="A164" s="693"/>
      <c r="B164" s="694"/>
      <c r="C164" s="694"/>
      <c r="D164" s="695"/>
      <c r="E164" s="696"/>
      <c r="F164" s="690" t="n">
        <v>0</v>
      </c>
      <c r="G164" s="281" t="n">
        <v>0</v>
      </c>
      <c r="H164" s="281" t="n">
        <v>0</v>
      </c>
      <c r="I164" s="281" t="n">
        <v>0</v>
      </c>
      <c r="J164" s="281" t="n">
        <v>0</v>
      </c>
      <c r="K164" s="691" t="n">
        <v>0</v>
      </c>
      <c r="L164" s="629" t="n">
        <f aca="false">ROUND(+F164+G164-H164-I164-J164+K164,2)</f>
        <v>0</v>
      </c>
      <c r="M164" s="692" t="n">
        <v>0</v>
      </c>
    </row>
    <row r="165" customFormat="false" ht="15.75" hidden="true" customHeight="false" outlineLevel="0" collapsed="false">
      <c r="A165" s="693"/>
      <c r="B165" s="694"/>
      <c r="C165" s="694"/>
      <c r="D165" s="695"/>
      <c r="E165" s="696"/>
      <c r="F165" s="690" t="n">
        <v>0</v>
      </c>
      <c r="G165" s="281" t="n">
        <v>0</v>
      </c>
      <c r="H165" s="281" t="n">
        <v>0</v>
      </c>
      <c r="I165" s="281" t="n">
        <v>0</v>
      </c>
      <c r="J165" s="281" t="n">
        <v>0</v>
      </c>
      <c r="K165" s="691" t="n">
        <v>0</v>
      </c>
      <c r="L165" s="629" t="n">
        <f aca="false">ROUND(+F165+G165-H165-I165-J165+K165,2)</f>
        <v>0</v>
      </c>
      <c r="M165" s="692" t="n">
        <v>0</v>
      </c>
    </row>
    <row r="166" customFormat="false" ht="15.75" hidden="true" customHeight="false" outlineLevel="0" collapsed="false">
      <c r="A166" s="693"/>
      <c r="B166" s="694"/>
      <c r="C166" s="694"/>
      <c r="D166" s="695"/>
      <c r="E166" s="696"/>
      <c r="F166" s="690" t="n">
        <v>0</v>
      </c>
      <c r="G166" s="281" t="n">
        <v>0</v>
      </c>
      <c r="H166" s="281" t="n">
        <v>0</v>
      </c>
      <c r="I166" s="281" t="n">
        <v>0</v>
      </c>
      <c r="J166" s="281" t="n">
        <v>0</v>
      </c>
      <c r="K166" s="691" t="n">
        <v>0</v>
      </c>
      <c r="L166" s="629" t="n">
        <f aca="false">ROUND(+F166+G166-H166-I166-J166+K166,2)</f>
        <v>0</v>
      </c>
      <c r="M166" s="692" t="n">
        <v>0</v>
      </c>
    </row>
    <row r="167" customFormat="false" ht="15.75" hidden="true" customHeight="false" outlineLevel="0" collapsed="false">
      <c r="A167" s="693"/>
      <c r="B167" s="694"/>
      <c r="C167" s="694"/>
      <c r="D167" s="695"/>
      <c r="E167" s="696"/>
      <c r="F167" s="690" t="n">
        <v>0</v>
      </c>
      <c r="G167" s="281" t="n">
        <v>0</v>
      </c>
      <c r="H167" s="281" t="n">
        <v>0</v>
      </c>
      <c r="I167" s="281" t="n">
        <v>0</v>
      </c>
      <c r="J167" s="281" t="n">
        <v>0</v>
      </c>
      <c r="K167" s="691" t="n">
        <v>0</v>
      </c>
      <c r="L167" s="629" t="n">
        <f aca="false">ROUND(+F167+G167-H167-I167-J167+K167,2)</f>
        <v>0</v>
      </c>
      <c r="M167" s="692" t="n">
        <v>0</v>
      </c>
    </row>
    <row r="168" customFormat="false" ht="15.75" hidden="true" customHeight="false" outlineLevel="0" collapsed="false">
      <c r="A168" s="693"/>
      <c r="B168" s="694"/>
      <c r="C168" s="694"/>
      <c r="D168" s="695"/>
      <c r="E168" s="696"/>
      <c r="F168" s="690" t="n">
        <v>0</v>
      </c>
      <c r="G168" s="281" t="n">
        <v>0</v>
      </c>
      <c r="H168" s="281" t="n">
        <v>0</v>
      </c>
      <c r="I168" s="281" t="n">
        <v>0</v>
      </c>
      <c r="J168" s="281" t="n">
        <v>0</v>
      </c>
      <c r="K168" s="691" t="n">
        <v>0</v>
      </c>
      <c r="L168" s="629" t="n">
        <f aca="false">ROUND(+F168+G168-H168-I168-J168+K168,2)</f>
        <v>0</v>
      </c>
      <c r="M168" s="692" t="n">
        <v>0</v>
      </c>
    </row>
    <row r="169" customFormat="false" ht="15.75" hidden="true" customHeight="false" outlineLevel="0" collapsed="false">
      <c r="A169" s="693"/>
      <c r="B169" s="694"/>
      <c r="C169" s="694"/>
      <c r="D169" s="695"/>
      <c r="E169" s="696"/>
      <c r="F169" s="690" t="n">
        <v>0</v>
      </c>
      <c r="G169" s="281" t="n">
        <v>0</v>
      </c>
      <c r="H169" s="281" t="n">
        <v>0</v>
      </c>
      <c r="I169" s="281" t="n">
        <v>0</v>
      </c>
      <c r="J169" s="281" t="n">
        <v>0</v>
      </c>
      <c r="K169" s="691" t="n">
        <v>0</v>
      </c>
      <c r="L169" s="629" t="n">
        <f aca="false">ROUND(+F169+G169-H169-I169-J169+K169,2)</f>
        <v>0</v>
      </c>
      <c r="M169" s="692" t="n">
        <v>0</v>
      </c>
    </row>
    <row r="170" customFormat="false" ht="15.75" hidden="true" customHeight="false" outlineLevel="0" collapsed="false">
      <c r="A170" s="693"/>
      <c r="B170" s="694"/>
      <c r="C170" s="694"/>
      <c r="D170" s="695"/>
      <c r="E170" s="696"/>
      <c r="F170" s="690" t="n">
        <v>0</v>
      </c>
      <c r="G170" s="281" t="n">
        <v>0</v>
      </c>
      <c r="H170" s="281" t="n">
        <v>0</v>
      </c>
      <c r="I170" s="281" t="n">
        <v>0</v>
      </c>
      <c r="J170" s="281" t="n">
        <v>0</v>
      </c>
      <c r="K170" s="691" t="n">
        <v>0</v>
      </c>
      <c r="L170" s="629" t="n">
        <f aca="false">ROUND(+F170+G170-H170-I170-J170+K170,2)</f>
        <v>0</v>
      </c>
      <c r="M170" s="692" t="n">
        <v>0</v>
      </c>
    </row>
    <row r="171" customFormat="false" ht="15.75" hidden="true" customHeight="false" outlineLevel="0" collapsed="false">
      <c r="A171" s="693"/>
      <c r="B171" s="694"/>
      <c r="C171" s="694"/>
      <c r="D171" s="695"/>
      <c r="E171" s="696"/>
      <c r="F171" s="690" t="n">
        <v>0</v>
      </c>
      <c r="G171" s="281" t="n">
        <v>0</v>
      </c>
      <c r="H171" s="281" t="n">
        <v>0</v>
      </c>
      <c r="I171" s="281" t="n">
        <v>0</v>
      </c>
      <c r="J171" s="281" t="n">
        <v>0</v>
      </c>
      <c r="K171" s="691" t="n">
        <v>0</v>
      </c>
      <c r="L171" s="629" t="n">
        <f aca="false">ROUND(+F171+G171-H171-I171-J171+K171,2)</f>
        <v>0</v>
      </c>
      <c r="M171" s="692" t="n">
        <v>0</v>
      </c>
    </row>
    <row r="172" customFormat="false" ht="15.75" hidden="true" customHeight="false" outlineLevel="0" collapsed="false">
      <c r="A172" s="693"/>
      <c r="B172" s="694"/>
      <c r="C172" s="694"/>
      <c r="D172" s="695"/>
      <c r="E172" s="696"/>
      <c r="F172" s="690" t="n">
        <v>0</v>
      </c>
      <c r="G172" s="281" t="n">
        <v>0</v>
      </c>
      <c r="H172" s="281" t="n">
        <v>0</v>
      </c>
      <c r="I172" s="281" t="n">
        <v>0</v>
      </c>
      <c r="J172" s="281" t="n">
        <v>0</v>
      </c>
      <c r="K172" s="691" t="n">
        <v>0</v>
      </c>
      <c r="L172" s="629" t="n">
        <f aca="false">ROUND(+F172+G172-H172-I172-J172+K172,2)</f>
        <v>0</v>
      </c>
      <c r="M172" s="692" t="n">
        <v>0</v>
      </c>
    </row>
    <row r="173" customFormat="false" ht="15.75" hidden="true" customHeight="false" outlineLevel="0" collapsed="false">
      <c r="A173" s="693"/>
      <c r="B173" s="694"/>
      <c r="C173" s="694"/>
      <c r="D173" s="695"/>
      <c r="E173" s="696"/>
      <c r="F173" s="690" t="n">
        <v>0</v>
      </c>
      <c r="G173" s="281" t="n">
        <v>0</v>
      </c>
      <c r="H173" s="281" t="n">
        <v>0</v>
      </c>
      <c r="I173" s="281" t="n">
        <v>0</v>
      </c>
      <c r="J173" s="281" t="n">
        <v>0</v>
      </c>
      <c r="K173" s="691" t="n">
        <v>0</v>
      </c>
      <c r="L173" s="629" t="n">
        <f aca="false">ROUND(+F173+G173-H173-I173-J173+K173,2)</f>
        <v>0</v>
      </c>
      <c r="M173" s="692" t="n">
        <v>0</v>
      </c>
    </row>
    <row r="174" customFormat="false" ht="15.75" hidden="true" customHeight="false" outlineLevel="0" collapsed="false">
      <c r="A174" s="693"/>
      <c r="B174" s="694"/>
      <c r="C174" s="694"/>
      <c r="D174" s="695"/>
      <c r="E174" s="696"/>
      <c r="F174" s="690" t="n">
        <v>0</v>
      </c>
      <c r="G174" s="281" t="n">
        <v>0</v>
      </c>
      <c r="H174" s="281" t="n">
        <v>0</v>
      </c>
      <c r="I174" s="281" t="n">
        <v>0</v>
      </c>
      <c r="J174" s="281" t="n">
        <v>0</v>
      </c>
      <c r="K174" s="691" t="n">
        <v>0</v>
      </c>
      <c r="L174" s="629" t="n">
        <f aca="false">ROUND(+F174+G174-H174-I174-J174+K174,2)</f>
        <v>0</v>
      </c>
      <c r="M174" s="692" t="n">
        <v>0</v>
      </c>
    </row>
    <row r="175" customFormat="false" ht="15.75" hidden="true" customHeight="false" outlineLevel="0" collapsed="false">
      <c r="A175" s="693"/>
      <c r="B175" s="694"/>
      <c r="C175" s="694"/>
      <c r="D175" s="695"/>
      <c r="E175" s="696"/>
      <c r="F175" s="690" t="n">
        <v>0</v>
      </c>
      <c r="G175" s="281" t="n">
        <v>0</v>
      </c>
      <c r="H175" s="281" t="n">
        <v>0</v>
      </c>
      <c r="I175" s="281" t="n">
        <v>0</v>
      </c>
      <c r="J175" s="281" t="n">
        <v>0</v>
      </c>
      <c r="K175" s="691" t="n">
        <v>0</v>
      </c>
      <c r="L175" s="629" t="n">
        <f aca="false">ROUND(+F175+G175-H175-I175-J175+K175,2)</f>
        <v>0</v>
      </c>
      <c r="M175" s="692" t="n">
        <v>0</v>
      </c>
    </row>
    <row r="176" customFormat="false" ht="15.75" hidden="true" customHeight="false" outlineLevel="0" collapsed="false">
      <c r="A176" s="693"/>
      <c r="B176" s="694"/>
      <c r="C176" s="694"/>
      <c r="D176" s="695"/>
      <c r="E176" s="696"/>
      <c r="F176" s="690" t="n">
        <v>0</v>
      </c>
      <c r="G176" s="281" t="n">
        <v>0</v>
      </c>
      <c r="H176" s="281" t="n">
        <v>0</v>
      </c>
      <c r="I176" s="281" t="n">
        <v>0</v>
      </c>
      <c r="J176" s="281" t="n">
        <v>0</v>
      </c>
      <c r="K176" s="691" t="n">
        <v>0</v>
      </c>
      <c r="L176" s="629" t="n">
        <f aca="false">ROUND(+F176+G176-H176-I176-J176+K176,2)</f>
        <v>0</v>
      </c>
      <c r="M176" s="692" t="n">
        <v>0</v>
      </c>
    </row>
    <row r="177" customFormat="false" ht="15.75" hidden="true" customHeight="false" outlineLevel="0" collapsed="false">
      <c r="A177" s="693"/>
      <c r="B177" s="694"/>
      <c r="C177" s="694"/>
      <c r="D177" s="695"/>
      <c r="E177" s="696"/>
      <c r="F177" s="690" t="n">
        <v>0</v>
      </c>
      <c r="G177" s="281" t="n">
        <v>0</v>
      </c>
      <c r="H177" s="281" t="n">
        <v>0</v>
      </c>
      <c r="I177" s="281" t="n">
        <v>0</v>
      </c>
      <c r="J177" s="281" t="n">
        <v>0</v>
      </c>
      <c r="K177" s="691" t="n">
        <v>0</v>
      </c>
      <c r="L177" s="629" t="n">
        <f aca="false">ROUND(+F177+G177-H177-I177-J177+K177,2)</f>
        <v>0</v>
      </c>
      <c r="M177" s="692" t="n">
        <v>0</v>
      </c>
    </row>
    <row r="178" customFormat="false" ht="15.75" hidden="true" customHeight="false" outlineLevel="0" collapsed="false">
      <c r="A178" s="693"/>
      <c r="B178" s="694"/>
      <c r="C178" s="694"/>
      <c r="D178" s="695"/>
      <c r="E178" s="696"/>
      <c r="F178" s="690" t="n">
        <v>0</v>
      </c>
      <c r="G178" s="281" t="n">
        <v>0</v>
      </c>
      <c r="H178" s="281" t="n">
        <v>0</v>
      </c>
      <c r="I178" s="281" t="n">
        <v>0</v>
      </c>
      <c r="J178" s="281" t="n">
        <v>0</v>
      </c>
      <c r="K178" s="691" t="n">
        <v>0</v>
      </c>
      <c r="L178" s="629" t="n">
        <f aca="false">ROUND(+F178+G178-H178-I178-J178+K178,2)</f>
        <v>0</v>
      </c>
      <c r="M178" s="692" t="n">
        <v>0</v>
      </c>
    </row>
    <row r="179" customFormat="false" ht="15.75" hidden="true" customHeight="false" outlineLevel="0" collapsed="false">
      <c r="A179" s="693"/>
      <c r="B179" s="694"/>
      <c r="C179" s="694"/>
      <c r="D179" s="695"/>
      <c r="E179" s="696"/>
      <c r="F179" s="690" t="n">
        <v>0</v>
      </c>
      <c r="G179" s="281" t="n">
        <v>0</v>
      </c>
      <c r="H179" s="281" t="n">
        <v>0</v>
      </c>
      <c r="I179" s="281" t="n">
        <v>0</v>
      </c>
      <c r="J179" s="281" t="n">
        <v>0</v>
      </c>
      <c r="K179" s="691" t="n">
        <v>0</v>
      </c>
      <c r="L179" s="629" t="n">
        <f aca="false">ROUND(+F179+G179-H179-I179-J179+K179,2)</f>
        <v>0</v>
      </c>
      <c r="M179" s="692" t="n">
        <v>0</v>
      </c>
    </row>
    <row r="180" customFormat="false" ht="15.75" hidden="true" customHeight="false" outlineLevel="0" collapsed="false">
      <c r="A180" s="693"/>
      <c r="B180" s="694"/>
      <c r="C180" s="694"/>
      <c r="D180" s="695"/>
      <c r="E180" s="696"/>
      <c r="F180" s="690" t="n">
        <v>0</v>
      </c>
      <c r="G180" s="281" t="n">
        <v>0</v>
      </c>
      <c r="H180" s="281" t="n">
        <v>0</v>
      </c>
      <c r="I180" s="281" t="n">
        <v>0</v>
      </c>
      <c r="J180" s="281" t="n">
        <v>0</v>
      </c>
      <c r="K180" s="691" t="n">
        <v>0</v>
      </c>
      <c r="L180" s="629" t="n">
        <f aca="false">ROUND(+F180+G180-H180-I180-J180+K180,2)</f>
        <v>0</v>
      </c>
      <c r="M180" s="692" t="n">
        <v>0</v>
      </c>
    </row>
    <row r="181" customFormat="false" ht="15.75" hidden="true" customHeight="false" outlineLevel="0" collapsed="false">
      <c r="A181" s="693"/>
      <c r="B181" s="694"/>
      <c r="C181" s="694"/>
      <c r="D181" s="695"/>
      <c r="E181" s="696"/>
      <c r="F181" s="690" t="n">
        <v>0</v>
      </c>
      <c r="G181" s="281" t="n">
        <v>0</v>
      </c>
      <c r="H181" s="281" t="n">
        <v>0</v>
      </c>
      <c r="I181" s="281" t="n">
        <v>0</v>
      </c>
      <c r="J181" s="281" t="n">
        <v>0</v>
      </c>
      <c r="K181" s="691" t="n">
        <v>0</v>
      </c>
      <c r="L181" s="629" t="n">
        <f aca="false">ROUND(+F181+G181-H181-I181-J181+K181,2)</f>
        <v>0</v>
      </c>
      <c r="M181" s="692" t="n">
        <v>0</v>
      </c>
    </row>
    <row r="182" customFormat="false" ht="15.75" hidden="true" customHeight="false" outlineLevel="0" collapsed="false">
      <c r="A182" s="693"/>
      <c r="B182" s="694"/>
      <c r="C182" s="694"/>
      <c r="D182" s="695"/>
      <c r="E182" s="696"/>
      <c r="F182" s="690" t="n">
        <v>0</v>
      </c>
      <c r="G182" s="281" t="n">
        <v>0</v>
      </c>
      <c r="H182" s="281" t="n">
        <v>0</v>
      </c>
      <c r="I182" s="281" t="n">
        <v>0</v>
      </c>
      <c r="J182" s="281" t="n">
        <v>0</v>
      </c>
      <c r="K182" s="691" t="n">
        <v>0</v>
      </c>
      <c r="L182" s="629" t="n">
        <f aca="false">ROUND(+F182+G182-H182-I182-J182+K182,2)</f>
        <v>0</v>
      </c>
      <c r="M182" s="692" t="n">
        <v>0</v>
      </c>
    </row>
    <row r="183" customFormat="false" ht="15.75" hidden="true" customHeight="false" outlineLevel="0" collapsed="false">
      <c r="A183" s="693"/>
      <c r="B183" s="694"/>
      <c r="C183" s="694"/>
      <c r="D183" s="695"/>
      <c r="E183" s="696"/>
      <c r="F183" s="690" t="n">
        <v>0</v>
      </c>
      <c r="G183" s="281" t="n">
        <v>0</v>
      </c>
      <c r="H183" s="281" t="n">
        <v>0</v>
      </c>
      <c r="I183" s="281" t="n">
        <v>0</v>
      </c>
      <c r="J183" s="281" t="n">
        <v>0</v>
      </c>
      <c r="K183" s="691" t="n">
        <v>0</v>
      </c>
      <c r="L183" s="629" t="n">
        <f aca="false">ROUND(+F183+G183-H183-I183-J183+K183,2)</f>
        <v>0</v>
      </c>
      <c r="M183" s="692" t="n">
        <v>0</v>
      </c>
    </row>
    <row r="184" customFormat="false" ht="15.75" hidden="true" customHeight="false" outlineLevel="0" collapsed="false">
      <c r="A184" s="693"/>
      <c r="B184" s="694"/>
      <c r="C184" s="694"/>
      <c r="D184" s="695"/>
      <c r="E184" s="696"/>
      <c r="F184" s="690" t="n">
        <v>0</v>
      </c>
      <c r="G184" s="281" t="n">
        <v>0</v>
      </c>
      <c r="H184" s="281" t="n">
        <v>0</v>
      </c>
      <c r="I184" s="281" t="n">
        <v>0</v>
      </c>
      <c r="J184" s="281" t="n">
        <v>0</v>
      </c>
      <c r="K184" s="691" t="n">
        <v>0</v>
      </c>
      <c r="L184" s="629" t="n">
        <f aca="false">ROUND(+F184+G184-H184-I184-J184+K184,2)</f>
        <v>0</v>
      </c>
      <c r="M184" s="692" t="n">
        <v>0</v>
      </c>
    </row>
    <row r="185" customFormat="false" ht="15.75" hidden="true" customHeight="false" outlineLevel="0" collapsed="false">
      <c r="A185" s="693"/>
      <c r="B185" s="694"/>
      <c r="C185" s="694"/>
      <c r="D185" s="695"/>
      <c r="E185" s="696"/>
      <c r="F185" s="690" t="n">
        <v>0</v>
      </c>
      <c r="G185" s="281" t="n">
        <v>0</v>
      </c>
      <c r="H185" s="281" t="n">
        <v>0</v>
      </c>
      <c r="I185" s="281" t="n">
        <v>0</v>
      </c>
      <c r="J185" s="281" t="n">
        <v>0</v>
      </c>
      <c r="K185" s="691" t="n">
        <v>0</v>
      </c>
      <c r="L185" s="629" t="n">
        <f aca="false">ROUND(+F185+G185-H185-I185-J185+K185,2)</f>
        <v>0</v>
      </c>
      <c r="M185" s="692" t="n">
        <v>0</v>
      </c>
    </row>
    <row r="186" customFormat="false" ht="15.75" hidden="true" customHeight="false" outlineLevel="0" collapsed="false">
      <c r="A186" s="693"/>
      <c r="B186" s="694"/>
      <c r="C186" s="694"/>
      <c r="D186" s="695"/>
      <c r="E186" s="696"/>
      <c r="F186" s="690" t="n">
        <v>0</v>
      </c>
      <c r="G186" s="281" t="n">
        <v>0</v>
      </c>
      <c r="H186" s="281" t="n">
        <v>0</v>
      </c>
      <c r="I186" s="281" t="n">
        <v>0</v>
      </c>
      <c r="J186" s="281" t="n">
        <v>0</v>
      </c>
      <c r="K186" s="691" t="n">
        <v>0</v>
      </c>
      <c r="L186" s="629" t="n">
        <f aca="false">ROUND(+F186+G186-H186-I186-J186+K186,2)</f>
        <v>0</v>
      </c>
      <c r="M186" s="692" t="n">
        <v>0</v>
      </c>
    </row>
    <row r="187" customFormat="false" ht="15.75" hidden="true" customHeight="false" outlineLevel="0" collapsed="false">
      <c r="A187" s="693"/>
      <c r="B187" s="694"/>
      <c r="C187" s="694"/>
      <c r="D187" s="695"/>
      <c r="E187" s="696"/>
      <c r="F187" s="690" t="n">
        <v>0</v>
      </c>
      <c r="G187" s="281" t="n">
        <v>0</v>
      </c>
      <c r="H187" s="281" t="n">
        <v>0</v>
      </c>
      <c r="I187" s="281" t="n">
        <v>0</v>
      </c>
      <c r="J187" s="281" t="n">
        <v>0</v>
      </c>
      <c r="K187" s="691" t="n">
        <v>0</v>
      </c>
      <c r="L187" s="629" t="n">
        <f aca="false">ROUND(+F187+G187-H187-I187-J187+K187,2)</f>
        <v>0</v>
      </c>
      <c r="M187" s="692" t="n">
        <v>0</v>
      </c>
    </row>
    <row r="188" customFormat="false" ht="15.75" hidden="true" customHeight="false" outlineLevel="0" collapsed="false">
      <c r="A188" s="693"/>
      <c r="B188" s="694"/>
      <c r="C188" s="694"/>
      <c r="D188" s="695"/>
      <c r="E188" s="696"/>
      <c r="F188" s="690" t="n">
        <v>0</v>
      </c>
      <c r="G188" s="281" t="n">
        <v>0</v>
      </c>
      <c r="H188" s="281" t="n">
        <v>0</v>
      </c>
      <c r="I188" s="281" t="n">
        <v>0</v>
      </c>
      <c r="J188" s="281" t="n">
        <v>0</v>
      </c>
      <c r="K188" s="691" t="n">
        <v>0</v>
      </c>
      <c r="L188" s="629" t="n">
        <f aca="false">ROUND(+F188+G188-H188-I188-J188+K188,2)</f>
        <v>0</v>
      </c>
      <c r="M188" s="692" t="n">
        <v>0</v>
      </c>
    </row>
    <row r="189" customFormat="false" ht="15.75" hidden="true" customHeight="false" outlineLevel="0" collapsed="false">
      <c r="A189" s="693"/>
      <c r="B189" s="694"/>
      <c r="C189" s="694"/>
      <c r="D189" s="695"/>
      <c r="E189" s="696"/>
      <c r="F189" s="690" t="n">
        <v>0</v>
      </c>
      <c r="G189" s="281" t="n">
        <v>0</v>
      </c>
      <c r="H189" s="281" t="n">
        <v>0</v>
      </c>
      <c r="I189" s="281" t="n">
        <v>0</v>
      </c>
      <c r="J189" s="281" t="n">
        <v>0</v>
      </c>
      <c r="K189" s="691" t="n">
        <v>0</v>
      </c>
      <c r="L189" s="629" t="n">
        <f aca="false">ROUND(+F189+G189-H189-I189-J189+K189,2)</f>
        <v>0</v>
      </c>
      <c r="M189" s="692" t="n">
        <v>0</v>
      </c>
    </row>
    <row r="190" customFormat="false" ht="15.75" hidden="true" customHeight="false" outlineLevel="0" collapsed="false">
      <c r="A190" s="693"/>
      <c r="B190" s="694"/>
      <c r="C190" s="694"/>
      <c r="D190" s="695"/>
      <c r="E190" s="696"/>
      <c r="F190" s="690" t="n">
        <v>0</v>
      </c>
      <c r="G190" s="281" t="n">
        <v>0</v>
      </c>
      <c r="H190" s="281" t="n">
        <v>0</v>
      </c>
      <c r="I190" s="281" t="n">
        <v>0</v>
      </c>
      <c r="J190" s="281" t="n">
        <v>0</v>
      </c>
      <c r="K190" s="691" t="n">
        <v>0</v>
      </c>
      <c r="L190" s="629" t="n">
        <f aca="false">ROUND(+F190+G190-H190-I190-J190+K190,2)</f>
        <v>0</v>
      </c>
      <c r="M190" s="692" t="n">
        <v>0</v>
      </c>
    </row>
    <row r="191" customFormat="false" ht="15.75" hidden="true" customHeight="false" outlineLevel="0" collapsed="false">
      <c r="A191" s="693"/>
      <c r="B191" s="694"/>
      <c r="C191" s="694"/>
      <c r="D191" s="695"/>
      <c r="E191" s="696"/>
      <c r="F191" s="690" t="n">
        <v>0</v>
      </c>
      <c r="G191" s="281" t="n">
        <v>0</v>
      </c>
      <c r="H191" s="281" t="n">
        <v>0</v>
      </c>
      <c r="I191" s="281" t="n">
        <v>0</v>
      </c>
      <c r="J191" s="281" t="n">
        <v>0</v>
      </c>
      <c r="K191" s="691" t="n">
        <v>0</v>
      </c>
      <c r="L191" s="629" t="n">
        <f aca="false">ROUND(+F191+G191-H191-I191-J191+K191,2)</f>
        <v>0</v>
      </c>
      <c r="M191" s="692" t="n">
        <v>0</v>
      </c>
    </row>
    <row r="192" customFormat="false" ht="15.75" hidden="true" customHeight="false" outlineLevel="0" collapsed="false">
      <c r="A192" s="693"/>
      <c r="B192" s="694"/>
      <c r="C192" s="694"/>
      <c r="D192" s="695"/>
      <c r="E192" s="696"/>
      <c r="F192" s="690" t="n">
        <v>0</v>
      </c>
      <c r="G192" s="281" t="n">
        <v>0</v>
      </c>
      <c r="H192" s="281" t="n">
        <v>0</v>
      </c>
      <c r="I192" s="281" t="n">
        <v>0</v>
      </c>
      <c r="J192" s="281" t="n">
        <v>0</v>
      </c>
      <c r="K192" s="691" t="n">
        <v>0</v>
      </c>
      <c r="L192" s="629" t="n">
        <f aca="false">ROUND(+F192+G192-H192-I192-J192+K192,2)</f>
        <v>0</v>
      </c>
      <c r="M192" s="692" t="n">
        <v>0</v>
      </c>
    </row>
    <row r="193" customFormat="false" ht="15.75" hidden="true" customHeight="false" outlineLevel="0" collapsed="false">
      <c r="A193" s="693"/>
      <c r="B193" s="694"/>
      <c r="C193" s="694"/>
      <c r="D193" s="695"/>
      <c r="E193" s="696"/>
      <c r="F193" s="690" t="n">
        <v>0</v>
      </c>
      <c r="G193" s="281" t="n">
        <v>0</v>
      </c>
      <c r="H193" s="281" t="n">
        <v>0</v>
      </c>
      <c r="I193" s="281" t="n">
        <v>0</v>
      </c>
      <c r="J193" s="281" t="n">
        <v>0</v>
      </c>
      <c r="K193" s="691" t="n">
        <v>0</v>
      </c>
      <c r="L193" s="629" t="n">
        <f aca="false">ROUND(+F193+G193-H193-I193-J193+K193,2)</f>
        <v>0</v>
      </c>
      <c r="M193" s="692" t="n">
        <v>0</v>
      </c>
    </row>
    <row r="194" customFormat="false" ht="15.75" hidden="true" customHeight="false" outlineLevel="0" collapsed="false">
      <c r="A194" s="693"/>
      <c r="B194" s="694"/>
      <c r="C194" s="694"/>
      <c r="D194" s="695"/>
      <c r="E194" s="696"/>
      <c r="F194" s="690" t="n">
        <v>0</v>
      </c>
      <c r="G194" s="281" t="n">
        <v>0</v>
      </c>
      <c r="H194" s="281" t="n">
        <v>0</v>
      </c>
      <c r="I194" s="281" t="n">
        <v>0</v>
      </c>
      <c r="J194" s="281" t="n">
        <v>0</v>
      </c>
      <c r="K194" s="691" t="n">
        <v>0</v>
      </c>
      <c r="L194" s="629" t="n">
        <f aca="false">ROUND(+F194+G194-H194-I194-J194+K194,2)</f>
        <v>0</v>
      </c>
      <c r="M194" s="692" t="n">
        <v>0</v>
      </c>
    </row>
    <row r="195" customFormat="false" ht="15.75" hidden="true" customHeight="false" outlineLevel="0" collapsed="false">
      <c r="A195" s="693"/>
      <c r="B195" s="694"/>
      <c r="C195" s="694"/>
      <c r="D195" s="695"/>
      <c r="E195" s="696"/>
      <c r="F195" s="690" t="n">
        <v>0</v>
      </c>
      <c r="G195" s="281" t="n">
        <v>0</v>
      </c>
      <c r="H195" s="281" t="n">
        <v>0</v>
      </c>
      <c r="I195" s="281" t="n">
        <v>0</v>
      </c>
      <c r="J195" s="281" t="n">
        <v>0</v>
      </c>
      <c r="K195" s="691" t="n">
        <v>0</v>
      </c>
      <c r="L195" s="629" t="n">
        <f aca="false">ROUND(+F195+G195-H195-I195-J195+K195,2)</f>
        <v>0</v>
      </c>
      <c r="M195" s="692" t="n">
        <v>0</v>
      </c>
    </row>
    <row r="196" customFormat="false" ht="15.75" hidden="true" customHeight="false" outlineLevel="0" collapsed="false">
      <c r="A196" s="693"/>
      <c r="B196" s="694"/>
      <c r="C196" s="694"/>
      <c r="D196" s="695"/>
      <c r="E196" s="696"/>
      <c r="F196" s="690" t="n">
        <v>0</v>
      </c>
      <c r="G196" s="281" t="n">
        <v>0</v>
      </c>
      <c r="H196" s="281" t="n">
        <v>0</v>
      </c>
      <c r="I196" s="281" t="n">
        <v>0</v>
      </c>
      <c r="J196" s="281" t="n">
        <v>0</v>
      </c>
      <c r="K196" s="691" t="n">
        <v>0</v>
      </c>
      <c r="L196" s="629" t="n">
        <f aca="false">ROUND(+F196+G196-H196-I196-J196+K196,2)</f>
        <v>0</v>
      </c>
      <c r="M196" s="692" t="n">
        <v>0</v>
      </c>
    </row>
    <row r="197" customFormat="false" ht="15.75" hidden="true" customHeight="false" outlineLevel="0" collapsed="false">
      <c r="A197" s="693"/>
      <c r="B197" s="694"/>
      <c r="C197" s="694"/>
      <c r="D197" s="695"/>
      <c r="E197" s="696"/>
      <c r="F197" s="690" t="n">
        <v>0</v>
      </c>
      <c r="G197" s="281" t="n">
        <v>0</v>
      </c>
      <c r="H197" s="281" t="n">
        <v>0</v>
      </c>
      <c r="I197" s="281" t="n">
        <v>0</v>
      </c>
      <c r="J197" s="281" t="n">
        <v>0</v>
      </c>
      <c r="K197" s="691" t="n">
        <v>0</v>
      </c>
      <c r="L197" s="629" t="n">
        <f aca="false">ROUND(+F197+G197-H197-I197-J197+K197,2)</f>
        <v>0</v>
      </c>
      <c r="M197" s="692" t="n">
        <v>0</v>
      </c>
    </row>
    <row r="198" customFormat="false" ht="15.75" hidden="true" customHeight="false" outlineLevel="0" collapsed="false">
      <c r="A198" s="693"/>
      <c r="B198" s="694"/>
      <c r="C198" s="694"/>
      <c r="D198" s="695"/>
      <c r="E198" s="696"/>
      <c r="F198" s="690" t="n">
        <v>0</v>
      </c>
      <c r="G198" s="281" t="n">
        <v>0</v>
      </c>
      <c r="H198" s="281" t="n">
        <v>0</v>
      </c>
      <c r="I198" s="281" t="n">
        <v>0</v>
      </c>
      <c r="J198" s="281" t="n">
        <v>0</v>
      </c>
      <c r="K198" s="691" t="n">
        <v>0</v>
      </c>
      <c r="L198" s="629" t="n">
        <f aca="false">ROUND(+F198+G198-H198-I198-J198+K198,2)</f>
        <v>0</v>
      </c>
      <c r="M198" s="692" t="n">
        <v>0</v>
      </c>
    </row>
    <row r="199" customFormat="false" ht="15.75" hidden="true" customHeight="false" outlineLevel="0" collapsed="false">
      <c r="A199" s="693"/>
      <c r="B199" s="694"/>
      <c r="C199" s="694"/>
      <c r="D199" s="695"/>
      <c r="E199" s="696"/>
      <c r="F199" s="690" t="n">
        <v>0</v>
      </c>
      <c r="G199" s="281" t="n">
        <v>0</v>
      </c>
      <c r="H199" s="281" t="n">
        <v>0</v>
      </c>
      <c r="I199" s="281" t="n">
        <v>0</v>
      </c>
      <c r="J199" s="281" t="n">
        <v>0</v>
      </c>
      <c r="K199" s="691" t="n">
        <v>0</v>
      </c>
      <c r="L199" s="629" t="n">
        <f aca="false">ROUND(+F199+G199-H199-I199-J199+K199,2)</f>
        <v>0</v>
      </c>
      <c r="M199" s="692" t="n">
        <v>0</v>
      </c>
    </row>
    <row r="200" customFormat="false" ht="15.75" hidden="true" customHeight="false" outlineLevel="0" collapsed="false">
      <c r="A200" s="693"/>
      <c r="B200" s="694"/>
      <c r="C200" s="694"/>
      <c r="D200" s="695"/>
      <c r="E200" s="696"/>
      <c r="F200" s="690" t="n">
        <v>0</v>
      </c>
      <c r="G200" s="281" t="n">
        <v>0</v>
      </c>
      <c r="H200" s="281" t="n">
        <v>0</v>
      </c>
      <c r="I200" s="281" t="n">
        <v>0</v>
      </c>
      <c r="J200" s="281" t="n">
        <v>0</v>
      </c>
      <c r="K200" s="691" t="n">
        <v>0</v>
      </c>
      <c r="L200" s="629" t="n">
        <f aca="false">ROUND(+F200+G200-H200-I200-J200+K200,2)</f>
        <v>0</v>
      </c>
      <c r="M200" s="692" t="n">
        <v>0</v>
      </c>
    </row>
    <row r="201" customFormat="false" ht="15.75" hidden="true" customHeight="false" outlineLevel="0" collapsed="false">
      <c r="A201" s="693"/>
      <c r="B201" s="694"/>
      <c r="C201" s="694"/>
      <c r="D201" s="695"/>
      <c r="E201" s="696"/>
      <c r="F201" s="690" t="n">
        <v>0</v>
      </c>
      <c r="G201" s="281" t="n">
        <v>0</v>
      </c>
      <c r="H201" s="281" t="n">
        <v>0</v>
      </c>
      <c r="I201" s="281" t="n">
        <v>0</v>
      </c>
      <c r="J201" s="281" t="n">
        <v>0</v>
      </c>
      <c r="K201" s="691" t="n">
        <v>0</v>
      </c>
      <c r="L201" s="629" t="n">
        <f aca="false">ROUND(+F201+G201-H201-I201-J201+K201,2)</f>
        <v>0</v>
      </c>
      <c r="M201" s="692" t="n">
        <v>0</v>
      </c>
    </row>
    <row r="202" customFormat="false" ht="15.75" hidden="true" customHeight="false" outlineLevel="0" collapsed="false">
      <c r="A202" s="693"/>
      <c r="B202" s="694"/>
      <c r="C202" s="694"/>
      <c r="D202" s="695"/>
      <c r="E202" s="696"/>
      <c r="F202" s="690" t="n">
        <v>0</v>
      </c>
      <c r="G202" s="281" t="n">
        <v>0</v>
      </c>
      <c r="H202" s="281" t="n">
        <v>0</v>
      </c>
      <c r="I202" s="281" t="n">
        <v>0</v>
      </c>
      <c r="J202" s="281" t="n">
        <v>0</v>
      </c>
      <c r="K202" s="691" t="n">
        <v>0</v>
      </c>
      <c r="L202" s="629" t="n">
        <f aca="false">ROUND(+F202+G202-H202-I202-J202+K202,2)</f>
        <v>0</v>
      </c>
      <c r="M202" s="692" t="n">
        <v>0</v>
      </c>
    </row>
    <row r="203" customFormat="false" ht="15.75" hidden="true" customHeight="false" outlineLevel="0" collapsed="false">
      <c r="A203" s="693"/>
      <c r="B203" s="694"/>
      <c r="C203" s="694"/>
      <c r="D203" s="695"/>
      <c r="E203" s="696"/>
      <c r="F203" s="690" t="n">
        <v>0</v>
      </c>
      <c r="G203" s="281" t="n">
        <v>0</v>
      </c>
      <c r="H203" s="281" t="n">
        <v>0</v>
      </c>
      <c r="I203" s="281" t="n">
        <v>0</v>
      </c>
      <c r="J203" s="281" t="n">
        <v>0</v>
      </c>
      <c r="K203" s="691" t="n">
        <v>0</v>
      </c>
      <c r="L203" s="629" t="n">
        <f aca="false">ROUND(+F203+G203-H203-I203-J203+K203,2)</f>
        <v>0</v>
      </c>
      <c r="M203" s="692" t="n">
        <v>0</v>
      </c>
    </row>
    <row r="204" customFormat="false" ht="15.75" hidden="true" customHeight="false" outlineLevel="0" collapsed="false">
      <c r="A204" s="693"/>
      <c r="B204" s="694"/>
      <c r="C204" s="694"/>
      <c r="D204" s="695"/>
      <c r="E204" s="696"/>
      <c r="F204" s="690" t="n">
        <v>0</v>
      </c>
      <c r="G204" s="281" t="n">
        <v>0</v>
      </c>
      <c r="H204" s="281" t="n">
        <v>0</v>
      </c>
      <c r="I204" s="281" t="n">
        <v>0</v>
      </c>
      <c r="J204" s="281" t="n">
        <v>0</v>
      </c>
      <c r="K204" s="691" t="n">
        <v>0</v>
      </c>
      <c r="L204" s="629" t="n">
        <f aca="false">ROUND(+F204+G204-H204-I204-J204+K204,2)</f>
        <v>0</v>
      </c>
      <c r="M204" s="692" t="n">
        <v>0</v>
      </c>
    </row>
    <row r="205" customFormat="false" ht="15.75" hidden="true" customHeight="false" outlineLevel="0" collapsed="false">
      <c r="A205" s="693"/>
      <c r="B205" s="694"/>
      <c r="C205" s="694"/>
      <c r="D205" s="695"/>
      <c r="E205" s="696"/>
      <c r="F205" s="690" t="n">
        <v>0</v>
      </c>
      <c r="G205" s="281" t="n">
        <v>0</v>
      </c>
      <c r="H205" s="281" t="n">
        <v>0</v>
      </c>
      <c r="I205" s="281" t="n">
        <v>0</v>
      </c>
      <c r="J205" s="281" t="n">
        <v>0</v>
      </c>
      <c r="K205" s="691" t="n">
        <v>0</v>
      </c>
      <c r="L205" s="629" t="n">
        <f aca="false">ROUND(+F205+G205-H205-I205-J205+K205,2)</f>
        <v>0</v>
      </c>
      <c r="M205" s="692" t="n">
        <v>0</v>
      </c>
    </row>
    <row r="206" customFormat="false" ht="15.75" hidden="true" customHeight="false" outlineLevel="0" collapsed="false">
      <c r="A206" s="693"/>
      <c r="B206" s="694"/>
      <c r="C206" s="694"/>
      <c r="D206" s="695"/>
      <c r="E206" s="696"/>
      <c r="F206" s="690" t="n">
        <v>0</v>
      </c>
      <c r="G206" s="281" t="n">
        <v>0</v>
      </c>
      <c r="H206" s="281" t="n">
        <v>0</v>
      </c>
      <c r="I206" s="281" t="n">
        <v>0</v>
      </c>
      <c r="J206" s="281" t="n">
        <v>0</v>
      </c>
      <c r="K206" s="691" t="n">
        <v>0</v>
      </c>
      <c r="L206" s="629" t="n">
        <f aca="false">ROUND(+F206+G206-H206-I206-J206+K206,2)</f>
        <v>0</v>
      </c>
      <c r="M206" s="692" t="n">
        <v>0</v>
      </c>
    </row>
    <row r="207" customFormat="false" ht="15.75" hidden="true" customHeight="false" outlineLevel="0" collapsed="false">
      <c r="A207" s="693"/>
      <c r="B207" s="694"/>
      <c r="C207" s="694"/>
      <c r="D207" s="695"/>
      <c r="E207" s="696"/>
      <c r="F207" s="690" t="n">
        <v>0</v>
      </c>
      <c r="G207" s="281" t="n">
        <v>0</v>
      </c>
      <c r="H207" s="281" t="n">
        <v>0</v>
      </c>
      <c r="I207" s="281" t="n">
        <v>0</v>
      </c>
      <c r="J207" s="281" t="n">
        <v>0</v>
      </c>
      <c r="K207" s="691" t="n">
        <v>0</v>
      </c>
      <c r="L207" s="629" t="n">
        <f aca="false">ROUND(+F207+G207-H207-I207-J207+K207,2)</f>
        <v>0</v>
      </c>
      <c r="M207" s="692" t="n">
        <v>0</v>
      </c>
    </row>
    <row r="208" customFormat="false" ht="15.75" hidden="true" customHeight="false" outlineLevel="0" collapsed="false">
      <c r="A208" s="693"/>
      <c r="B208" s="694"/>
      <c r="C208" s="694"/>
      <c r="D208" s="695"/>
      <c r="E208" s="696"/>
      <c r="F208" s="690" t="n">
        <v>0</v>
      </c>
      <c r="G208" s="281" t="n">
        <v>0</v>
      </c>
      <c r="H208" s="281" t="n">
        <v>0</v>
      </c>
      <c r="I208" s="281" t="n">
        <v>0</v>
      </c>
      <c r="J208" s="281" t="n">
        <v>0</v>
      </c>
      <c r="K208" s="691" t="n">
        <v>0</v>
      </c>
      <c r="L208" s="629" t="n">
        <f aca="false">ROUND(+F208+G208-H208-I208-J208+K208,2)</f>
        <v>0</v>
      </c>
      <c r="M208" s="692" t="n">
        <v>0</v>
      </c>
    </row>
    <row r="209" customFormat="false" ht="15.75" hidden="true" customHeight="false" outlineLevel="0" collapsed="false">
      <c r="A209" s="693"/>
      <c r="B209" s="694"/>
      <c r="C209" s="694"/>
      <c r="D209" s="695"/>
      <c r="E209" s="696"/>
      <c r="F209" s="690" t="n">
        <v>0</v>
      </c>
      <c r="G209" s="281" t="n">
        <v>0</v>
      </c>
      <c r="H209" s="281" t="n">
        <v>0</v>
      </c>
      <c r="I209" s="281" t="n">
        <v>0</v>
      </c>
      <c r="J209" s="281" t="n">
        <v>0</v>
      </c>
      <c r="K209" s="691" t="n">
        <v>0</v>
      </c>
      <c r="L209" s="629" t="n">
        <f aca="false">ROUND(+F209+G209-H209-I209-J209+K209,2)</f>
        <v>0</v>
      </c>
      <c r="M209" s="692" t="n">
        <v>0</v>
      </c>
    </row>
    <row r="210" customFormat="false" ht="15.75" hidden="true" customHeight="false" outlineLevel="0" collapsed="false">
      <c r="A210" s="693"/>
      <c r="B210" s="694"/>
      <c r="C210" s="694"/>
      <c r="D210" s="695"/>
      <c r="E210" s="696"/>
      <c r="F210" s="690" t="n">
        <v>0</v>
      </c>
      <c r="G210" s="281" t="n">
        <v>0</v>
      </c>
      <c r="H210" s="281" t="n">
        <v>0</v>
      </c>
      <c r="I210" s="281" t="n">
        <v>0</v>
      </c>
      <c r="J210" s="281" t="n">
        <v>0</v>
      </c>
      <c r="K210" s="691" t="n">
        <v>0</v>
      </c>
      <c r="L210" s="629" t="n">
        <f aca="false">ROUND(+F210+G210-H210-I210-J210+K210,2)</f>
        <v>0</v>
      </c>
      <c r="M210" s="692" t="n">
        <v>0</v>
      </c>
    </row>
    <row r="211" customFormat="false" ht="15.75" hidden="true" customHeight="false" outlineLevel="0" collapsed="false">
      <c r="A211" s="720"/>
      <c r="B211" s="707"/>
      <c r="C211" s="707"/>
      <c r="D211" s="708"/>
      <c r="E211" s="696"/>
      <c r="F211" s="690" t="n">
        <v>0</v>
      </c>
      <c r="G211" s="281" t="n">
        <v>0</v>
      </c>
      <c r="H211" s="281" t="n">
        <v>0</v>
      </c>
      <c r="I211" s="281" t="n">
        <v>0</v>
      </c>
      <c r="J211" s="281" t="n">
        <v>0</v>
      </c>
      <c r="K211" s="691" t="n">
        <v>0</v>
      </c>
      <c r="L211" s="629" t="n">
        <f aca="false">ROUND(+F211+G211-H211-I211-J211+K211,2)</f>
        <v>0</v>
      </c>
      <c r="M211" s="692" t="n">
        <v>0</v>
      </c>
    </row>
    <row r="212" customFormat="false" ht="16.5" hidden="false" customHeight="false" outlineLevel="0" collapsed="false">
      <c r="A212" s="711" t="s">
        <v>762</v>
      </c>
      <c r="B212" s="711"/>
      <c r="C212" s="711"/>
      <c r="D212" s="711"/>
      <c r="E212" s="711"/>
      <c r="F212" s="712" t="n">
        <f aca="false">SUM(F112:F211)</f>
        <v>0</v>
      </c>
      <c r="G212" s="713" t="n">
        <f aca="false">SUM(G112:G211)</f>
        <v>0</v>
      </c>
      <c r="H212" s="713" t="n">
        <f aca="false">SUM(H112:H211)</f>
        <v>0</v>
      </c>
      <c r="I212" s="713" t="n">
        <f aca="false">SUM(I112:I211)</f>
        <v>0</v>
      </c>
      <c r="J212" s="713" t="n">
        <f aca="false">SUM(J112:J211)</f>
        <v>0</v>
      </c>
      <c r="K212" s="714" t="n">
        <f aca="false">SUM(K112:K211)</f>
        <v>0</v>
      </c>
      <c r="L212" s="715" t="n">
        <f aca="false">SUM(L112:L211)</f>
        <v>0</v>
      </c>
      <c r="M212" s="715" t="n">
        <f aca="false">SUM(M112:M211)</f>
        <v>0</v>
      </c>
    </row>
    <row r="213" customFormat="false" ht="16.5" hidden="false" customHeight="false" outlineLevel="0" collapsed="false">
      <c r="A213" s="681" t="s">
        <v>763</v>
      </c>
      <c r="B213" s="681"/>
      <c r="C213" s="681"/>
      <c r="D213" s="681"/>
      <c r="E213" s="681"/>
      <c r="F213" s="716"/>
      <c r="G213" s="717"/>
      <c r="H213" s="717"/>
      <c r="I213" s="717"/>
      <c r="J213" s="717"/>
      <c r="K213" s="718"/>
      <c r="L213" s="721"/>
      <c r="M213" s="719"/>
    </row>
    <row r="214" customFormat="false" ht="15.75" hidden="false" customHeight="false" outlineLevel="0" collapsed="false">
      <c r="A214" s="693"/>
      <c r="B214" s="694"/>
      <c r="C214" s="694"/>
      <c r="D214" s="695"/>
      <c r="E214" s="696"/>
      <c r="F214" s="690" t="n">
        <v>0</v>
      </c>
      <c r="G214" s="281" t="n">
        <v>0</v>
      </c>
      <c r="H214" s="281" t="n">
        <v>0</v>
      </c>
      <c r="I214" s="281" t="n">
        <v>0</v>
      </c>
      <c r="J214" s="281" t="n">
        <v>0</v>
      </c>
      <c r="K214" s="691" t="n">
        <v>0</v>
      </c>
      <c r="L214" s="629" t="n">
        <f aca="false">ROUND(+F214+G214-H214-I214-J214+K214,2)</f>
        <v>0</v>
      </c>
      <c r="M214" s="692" t="n">
        <v>0</v>
      </c>
    </row>
    <row r="215" customFormat="false" ht="15" hidden="false" customHeight="false" outlineLevel="0" collapsed="false">
      <c r="A215" s="693"/>
      <c r="B215" s="694"/>
      <c r="C215" s="694"/>
      <c r="D215" s="695"/>
      <c r="E215" s="696"/>
      <c r="F215" s="690" t="n">
        <v>0</v>
      </c>
      <c r="G215" s="281" t="n">
        <v>0</v>
      </c>
      <c r="H215" s="281" t="n">
        <v>0</v>
      </c>
      <c r="I215" s="281" t="n">
        <v>0</v>
      </c>
      <c r="J215" s="281" t="n">
        <v>0</v>
      </c>
      <c r="K215" s="691" t="n">
        <v>0</v>
      </c>
      <c r="L215" s="629" t="n">
        <f aca="false">ROUND(+F215+G215-H215-I215-J215+K215,2)</f>
        <v>0</v>
      </c>
      <c r="M215" s="692" t="n">
        <v>0</v>
      </c>
    </row>
    <row r="216" customFormat="false" ht="15" hidden="false" customHeight="false" outlineLevel="0" collapsed="false">
      <c r="A216" s="693"/>
      <c r="B216" s="694"/>
      <c r="C216" s="694"/>
      <c r="D216" s="695"/>
      <c r="E216" s="696"/>
      <c r="F216" s="690" t="n">
        <v>0</v>
      </c>
      <c r="G216" s="281" t="n">
        <v>0</v>
      </c>
      <c r="H216" s="281" t="n">
        <v>0</v>
      </c>
      <c r="I216" s="281" t="n">
        <v>0</v>
      </c>
      <c r="J216" s="281" t="n">
        <v>0</v>
      </c>
      <c r="K216" s="691" t="n">
        <v>0</v>
      </c>
      <c r="L216" s="629" t="n">
        <f aca="false">ROUND(+F216+G216-H216-I216-J216+K216,2)</f>
        <v>0</v>
      </c>
      <c r="M216" s="692" t="n">
        <v>0</v>
      </c>
    </row>
    <row r="217" customFormat="false" ht="15" hidden="false" customHeight="false" outlineLevel="0" collapsed="false">
      <c r="A217" s="693"/>
      <c r="B217" s="694"/>
      <c r="C217" s="694"/>
      <c r="D217" s="695"/>
      <c r="E217" s="696"/>
      <c r="F217" s="690" t="n">
        <v>0</v>
      </c>
      <c r="G217" s="281" t="n">
        <v>0</v>
      </c>
      <c r="H217" s="281" t="n">
        <v>0</v>
      </c>
      <c r="I217" s="281" t="n">
        <v>0</v>
      </c>
      <c r="J217" s="281" t="n">
        <v>0</v>
      </c>
      <c r="K217" s="691" t="n">
        <v>0</v>
      </c>
      <c r="L217" s="629" t="n">
        <f aca="false">ROUND(+F217+G217-H217-I217-J217+K217,2)</f>
        <v>0</v>
      </c>
      <c r="M217" s="692" t="n">
        <v>0</v>
      </c>
    </row>
    <row r="218" customFormat="false" ht="15" hidden="false" customHeight="false" outlineLevel="0" collapsed="false">
      <c r="A218" s="693"/>
      <c r="B218" s="694"/>
      <c r="C218" s="694"/>
      <c r="D218" s="695"/>
      <c r="E218" s="696"/>
      <c r="F218" s="690" t="n">
        <v>0</v>
      </c>
      <c r="G218" s="281" t="n">
        <v>0</v>
      </c>
      <c r="H218" s="281" t="n">
        <v>0</v>
      </c>
      <c r="I218" s="281" t="n">
        <v>0</v>
      </c>
      <c r="J218" s="281" t="n">
        <v>0</v>
      </c>
      <c r="K218" s="691" t="n">
        <v>0</v>
      </c>
      <c r="L218" s="629" t="n">
        <f aca="false">ROUND(+F218+G218-H218-I218-J218+K218,2)</f>
        <v>0</v>
      </c>
      <c r="M218" s="692" t="n">
        <v>0</v>
      </c>
    </row>
    <row r="219" customFormat="false" ht="15" hidden="false" customHeight="false" outlineLevel="0" collapsed="false">
      <c r="A219" s="693"/>
      <c r="B219" s="694"/>
      <c r="C219" s="694"/>
      <c r="D219" s="695"/>
      <c r="E219" s="696"/>
      <c r="F219" s="690" t="n">
        <v>0</v>
      </c>
      <c r="G219" s="281" t="n">
        <v>0</v>
      </c>
      <c r="H219" s="281" t="n">
        <v>0</v>
      </c>
      <c r="I219" s="281" t="n">
        <v>0</v>
      </c>
      <c r="J219" s="281" t="n">
        <v>0</v>
      </c>
      <c r="K219" s="691" t="n">
        <v>0</v>
      </c>
      <c r="L219" s="629" t="n">
        <f aca="false">ROUND(+F219+G219-H219-I219-J219+K219,2)</f>
        <v>0</v>
      </c>
      <c r="M219" s="692" t="n">
        <v>0</v>
      </c>
    </row>
    <row r="220" customFormat="false" ht="15" hidden="false" customHeight="false" outlineLevel="0" collapsed="false">
      <c r="A220" s="693"/>
      <c r="B220" s="694"/>
      <c r="C220" s="694"/>
      <c r="D220" s="695"/>
      <c r="E220" s="696"/>
      <c r="F220" s="690" t="n">
        <v>0</v>
      </c>
      <c r="G220" s="281" t="n">
        <v>0</v>
      </c>
      <c r="H220" s="281" t="n">
        <v>0</v>
      </c>
      <c r="I220" s="281" t="n">
        <v>0</v>
      </c>
      <c r="J220" s="281" t="n">
        <v>0</v>
      </c>
      <c r="K220" s="691" t="n">
        <v>0</v>
      </c>
      <c r="L220" s="629" t="n">
        <f aca="false">ROUND(+F220+G220-H220-I220-J220+K220,2)</f>
        <v>0</v>
      </c>
      <c r="M220" s="692" t="n">
        <v>0</v>
      </c>
    </row>
    <row r="221" customFormat="false" ht="15" hidden="false" customHeight="false" outlineLevel="0" collapsed="false">
      <c r="A221" s="693"/>
      <c r="B221" s="694"/>
      <c r="C221" s="694"/>
      <c r="D221" s="695"/>
      <c r="E221" s="696"/>
      <c r="F221" s="690" t="n">
        <v>0</v>
      </c>
      <c r="G221" s="281" t="n">
        <v>0</v>
      </c>
      <c r="H221" s="281" t="n">
        <v>0</v>
      </c>
      <c r="I221" s="281" t="n">
        <v>0</v>
      </c>
      <c r="J221" s="281" t="n">
        <v>0</v>
      </c>
      <c r="K221" s="691" t="n">
        <v>0</v>
      </c>
      <c r="L221" s="629" t="n">
        <f aca="false">ROUND(+F221+G221-H221-I221-J221+K221,2)</f>
        <v>0</v>
      </c>
      <c r="M221" s="692" t="n">
        <v>0</v>
      </c>
    </row>
    <row r="222" customFormat="false" ht="15" hidden="false" customHeight="false" outlineLevel="0" collapsed="false">
      <c r="A222" s="693"/>
      <c r="B222" s="694"/>
      <c r="C222" s="694"/>
      <c r="D222" s="695"/>
      <c r="E222" s="696"/>
      <c r="F222" s="690" t="n">
        <v>0</v>
      </c>
      <c r="G222" s="281" t="n">
        <v>0</v>
      </c>
      <c r="H222" s="281" t="n">
        <v>0</v>
      </c>
      <c r="I222" s="281" t="n">
        <v>0</v>
      </c>
      <c r="J222" s="281" t="n">
        <v>0</v>
      </c>
      <c r="K222" s="691" t="n">
        <v>0</v>
      </c>
      <c r="L222" s="629" t="n">
        <f aca="false">ROUND(+F222+G222-H222-I222-J222+K222,2)</f>
        <v>0</v>
      </c>
      <c r="M222" s="692" t="n">
        <v>0</v>
      </c>
    </row>
    <row r="223" customFormat="false" ht="15" hidden="false" customHeight="false" outlineLevel="0" collapsed="false">
      <c r="A223" s="693"/>
      <c r="B223" s="694"/>
      <c r="C223" s="694"/>
      <c r="D223" s="695"/>
      <c r="E223" s="696"/>
      <c r="F223" s="690" t="n">
        <v>0</v>
      </c>
      <c r="G223" s="281" t="n">
        <v>0</v>
      </c>
      <c r="H223" s="281" t="n">
        <v>0</v>
      </c>
      <c r="I223" s="281" t="n">
        <v>0</v>
      </c>
      <c r="J223" s="281" t="n">
        <v>0</v>
      </c>
      <c r="K223" s="691" t="n">
        <v>0</v>
      </c>
      <c r="L223" s="629" t="n">
        <f aca="false">ROUND(+F223+G223-H223-I223-J223+K223,2)</f>
        <v>0</v>
      </c>
      <c r="M223" s="692" t="n">
        <v>0</v>
      </c>
    </row>
    <row r="224" customFormat="false" ht="15" hidden="false" customHeight="false" outlineLevel="0" collapsed="false">
      <c r="A224" s="693"/>
      <c r="B224" s="694"/>
      <c r="C224" s="694"/>
      <c r="D224" s="695"/>
      <c r="E224" s="696"/>
      <c r="F224" s="690" t="n">
        <v>0</v>
      </c>
      <c r="G224" s="281" t="n">
        <v>0</v>
      </c>
      <c r="H224" s="281" t="n">
        <v>0</v>
      </c>
      <c r="I224" s="281" t="n">
        <v>0</v>
      </c>
      <c r="J224" s="281" t="n">
        <v>0</v>
      </c>
      <c r="K224" s="691" t="n">
        <v>0</v>
      </c>
      <c r="L224" s="629" t="n">
        <f aca="false">ROUND(+F224+G224-H224-I224-J224+K224,2)</f>
        <v>0</v>
      </c>
      <c r="M224" s="692" t="n">
        <v>0</v>
      </c>
    </row>
    <row r="225" customFormat="false" ht="15" hidden="false" customHeight="false" outlineLevel="0" collapsed="false">
      <c r="A225" s="693"/>
      <c r="B225" s="694"/>
      <c r="C225" s="694"/>
      <c r="D225" s="695"/>
      <c r="E225" s="696"/>
      <c r="F225" s="690" t="n">
        <v>0</v>
      </c>
      <c r="G225" s="281" t="n">
        <v>0</v>
      </c>
      <c r="H225" s="281" t="n">
        <v>0</v>
      </c>
      <c r="I225" s="281" t="n">
        <v>0</v>
      </c>
      <c r="J225" s="281" t="n">
        <v>0</v>
      </c>
      <c r="K225" s="691" t="n">
        <v>0</v>
      </c>
      <c r="L225" s="629" t="n">
        <f aca="false">ROUND(+F225+G225-H225-I225-J225+K225,2)</f>
        <v>0</v>
      </c>
      <c r="M225" s="692" t="n">
        <v>0</v>
      </c>
    </row>
    <row r="226" customFormat="false" ht="15" hidden="false" customHeight="false" outlineLevel="0" collapsed="false">
      <c r="A226" s="693"/>
      <c r="B226" s="694"/>
      <c r="C226" s="694"/>
      <c r="D226" s="695"/>
      <c r="E226" s="696"/>
      <c r="F226" s="690" t="n">
        <v>0</v>
      </c>
      <c r="G226" s="281" t="n">
        <v>0</v>
      </c>
      <c r="H226" s="281" t="n">
        <v>0</v>
      </c>
      <c r="I226" s="281" t="n">
        <v>0</v>
      </c>
      <c r="J226" s="281" t="n">
        <v>0</v>
      </c>
      <c r="K226" s="691" t="n">
        <v>0</v>
      </c>
      <c r="L226" s="629" t="n">
        <f aca="false">ROUND(+F226+G226-H226-I226-J226+K226,2)</f>
        <v>0</v>
      </c>
      <c r="M226" s="692" t="n">
        <v>0</v>
      </c>
    </row>
    <row r="227" customFormat="false" ht="15" hidden="false" customHeight="false" outlineLevel="0" collapsed="false">
      <c r="A227" s="693"/>
      <c r="B227" s="694"/>
      <c r="C227" s="694"/>
      <c r="D227" s="695"/>
      <c r="E227" s="696"/>
      <c r="F227" s="690" t="n">
        <v>0</v>
      </c>
      <c r="G227" s="281" t="n">
        <v>0</v>
      </c>
      <c r="H227" s="281" t="n">
        <v>0</v>
      </c>
      <c r="I227" s="281" t="n">
        <v>0</v>
      </c>
      <c r="J227" s="281" t="n">
        <v>0</v>
      </c>
      <c r="K227" s="691" t="n">
        <v>0</v>
      </c>
      <c r="L227" s="629" t="n">
        <f aca="false">ROUND(+F227+G227-H227-I227-J227+K227,2)</f>
        <v>0</v>
      </c>
      <c r="M227" s="692" t="n">
        <v>0</v>
      </c>
    </row>
    <row r="228" customFormat="false" ht="15" hidden="false" customHeight="false" outlineLevel="0" collapsed="false">
      <c r="A228" s="693"/>
      <c r="B228" s="694"/>
      <c r="C228" s="694"/>
      <c r="D228" s="695"/>
      <c r="E228" s="696"/>
      <c r="F228" s="690" t="n">
        <v>0</v>
      </c>
      <c r="G228" s="281" t="n">
        <v>0</v>
      </c>
      <c r="H228" s="281" t="n">
        <v>0</v>
      </c>
      <c r="I228" s="281" t="n">
        <v>0</v>
      </c>
      <c r="J228" s="281" t="n">
        <v>0</v>
      </c>
      <c r="K228" s="691" t="n">
        <v>0</v>
      </c>
      <c r="L228" s="629" t="n">
        <f aca="false">ROUND(+F228+G228-H228-I228-J228+K228,2)</f>
        <v>0</v>
      </c>
      <c r="M228" s="692" t="n">
        <v>0</v>
      </c>
    </row>
    <row r="229" customFormat="false" ht="15" hidden="false" customHeight="false" outlineLevel="0" collapsed="false">
      <c r="A229" s="693"/>
      <c r="B229" s="694"/>
      <c r="C229" s="694"/>
      <c r="D229" s="695"/>
      <c r="E229" s="696"/>
      <c r="F229" s="690" t="n">
        <v>0</v>
      </c>
      <c r="G229" s="281" t="n">
        <v>0</v>
      </c>
      <c r="H229" s="281" t="n">
        <v>0</v>
      </c>
      <c r="I229" s="281" t="n">
        <v>0</v>
      </c>
      <c r="J229" s="281" t="n">
        <v>0</v>
      </c>
      <c r="K229" s="691" t="n">
        <v>0</v>
      </c>
      <c r="L229" s="629" t="n">
        <f aca="false">ROUND(+F229+G229-H229-I229-J229+K229,2)</f>
        <v>0</v>
      </c>
      <c r="M229" s="692" t="n">
        <v>0</v>
      </c>
    </row>
    <row r="230" customFormat="false" ht="15" hidden="false" customHeight="false" outlineLevel="0" collapsed="false">
      <c r="A230" s="693"/>
      <c r="B230" s="694"/>
      <c r="C230" s="694"/>
      <c r="D230" s="695"/>
      <c r="E230" s="696"/>
      <c r="F230" s="690" t="n">
        <v>0</v>
      </c>
      <c r="G230" s="281" t="n">
        <v>0</v>
      </c>
      <c r="H230" s="281" t="n">
        <v>0</v>
      </c>
      <c r="I230" s="281" t="n">
        <v>0</v>
      </c>
      <c r="J230" s="281" t="n">
        <v>0</v>
      </c>
      <c r="K230" s="691" t="n">
        <v>0</v>
      </c>
      <c r="L230" s="629" t="n">
        <f aca="false">ROUND(+F230+G230-H230-I230-J230+K230,2)</f>
        <v>0</v>
      </c>
      <c r="M230" s="692" t="n">
        <v>0</v>
      </c>
    </row>
    <row r="231" customFormat="false" ht="15" hidden="false" customHeight="false" outlineLevel="0" collapsed="false">
      <c r="A231" s="693"/>
      <c r="B231" s="694"/>
      <c r="C231" s="694"/>
      <c r="D231" s="695"/>
      <c r="E231" s="696"/>
      <c r="F231" s="690" t="n">
        <v>0</v>
      </c>
      <c r="G231" s="281" t="n">
        <v>0</v>
      </c>
      <c r="H231" s="281" t="n">
        <v>0</v>
      </c>
      <c r="I231" s="281" t="n">
        <v>0</v>
      </c>
      <c r="J231" s="281" t="n">
        <v>0</v>
      </c>
      <c r="K231" s="691" t="n">
        <v>0</v>
      </c>
      <c r="L231" s="629" t="n">
        <f aca="false">ROUND(+F231+G231-H231-I231-J231+K231,2)</f>
        <v>0</v>
      </c>
      <c r="M231" s="692" t="n">
        <v>0</v>
      </c>
    </row>
    <row r="232" customFormat="false" ht="15" hidden="false" customHeight="false" outlineLevel="0" collapsed="false">
      <c r="A232" s="693"/>
      <c r="B232" s="694"/>
      <c r="C232" s="694"/>
      <c r="D232" s="695"/>
      <c r="E232" s="696"/>
      <c r="F232" s="690" t="n">
        <v>0</v>
      </c>
      <c r="G232" s="281" t="n">
        <v>0</v>
      </c>
      <c r="H232" s="281" t="n">
        <v>0</v>
      </c>
      <c r="I232" s="281" t="n">
        <v>0</v>
      </c>
      <c r="J232" s="281" t="n">
        <v>0</v>
      </c>
      <c r="K232" s="691" t="n">
        <v>0</v>
      </c>
      <c r="L232" s="629" t="n">
        <f aca="false">ROUND(+F232+G232-H232-I232-J232+K232,2)</f>
        <v>0</v>
      </c>
      <c r="M232" s="692" t="n">
        <v>0</v>
      </c>
    </row>
    <row r="233" s="59" customFormat="true" ht="15.75" hidden="false" customHeight="false" outlineLevel="0" collapsed="false">
      <c r="A233" s="697"/>
      <c r="B233" s="698"/>
      <c r="C233" s="698"/>
      <c r="D233" s="699"/>
      <c r="E233" s="700"/>
      <c r="F233" s="701" t="n">
        <v>0</v>
      </c>
      <c r="G233" s="702" t="n">
        <v>0</v>
      </c>
      <c r="H233" s="702" t="n">
        <v>0</v>
      </c>
      <c r="I233" s="702" t="n">
        <v>0</v>
      </c>
      <c r="J233" s="702" t="n">
        <v>0</v>
      </c>
      <c r="K233" s="703" t="n">
        <v>0</v>
      </c>
      <c r="L233" s="704" t="n">
        <f aca="false">ROUND(+F233+G233-H233-I233-J233+K233,2)</f>
        <v>0</v>
      </c>
      <c r="M233" s="705" t="n">
        <v>0</v>
      </c>
      <c r="N233" s="706"/>
    </row>
    <row r="234" customFormat="false" ht="15.75" hidden="true" customHeight="false" outlineLevel="0" collapsed="false">
      <c r="A234" s="693"/>
      <c r="B234" s="694"/>
      <c r="C234" s="694"/>
      <c r="D234" s="695"/>
      <c r="E234" s="696"/>
      <c r="F234" s="690" t="n">
        <v>0</v>
      </c>
      <c r="G234" s="281" t="n">
        <v>0</v>
      </c>
      <c r="H234" s="281" t="n">
        <v>0</v>
      </c>
      <c r="I234" s="281" t="n">
        <v>0</v>
      </c>
      <c r="J234" s="281" t="n">
        <v>0</v>
      </c>
      <c r="K234" s="691" t="n">
        <v>0</v>
      </c>
      <c r="L234" s="629" t="n">
        <f aca="false">ROUND(+F234+G234-H234-I234-J234+K234,2)</f>
        <v>0</v>
      </c>
      <c r="M234" s="692" t="n">
        <v>0</v>
      </c>
    </row>
    <row r="235" customFormat="false" ht="15.75" hidden="true" customHeight="false" outlineLevel="0" collapsed="false">
      <c r="A235" s="693"/>
      <c r="B235" s="694"/>
      <c r="C235" s="694"/>
      <c r="D235" s="695"/>
      <c r="E235" s="696"/>
      <c r="F235" s="690" t="n">
        <v>0</v>
      </c>
      <c r="G235" s="281" t="n">
        <v>0</v>
      </c>
      <c r="H235" s="281" t="n">
        <v>0</v>
      </c>
      <c r="I235" s="281" t="n">
        <v>0</v>
      </c>
      <c r="J235" s="281" t="n">
        <v>0</v>
      </c>
      <c r="K235" s="691" t="n">
        <v>0</v>
      </c>
      <c r="L235" s="629" t="n">
        <f aca="false">ROUND(+F235+G235-H235-I235-J235+K235,2)</f>
        <v>0</v>
      </c>
      <c r="M235" s="692" t="n">
        <v>0</v>
      </c>
    </row>
    <row r="236" customFormat="false" ht="15.75" hidden="true" customHeight="false" outlineLevel="0" collapsed="false">
      <c r="A236" s="693"/>
      <c r="B236" s="694"/>
      <c r="C236" s="694"/>
      <c r="D236" s="695"/>
      <c r="E236" s="696"/>
      <c r="F236" s="690" t="n">
        <v>0</v>
      </c>
      <c r="G236" s="281" t="n">
        <v>0</v>
      </c>
      <c r="H236" s="281" t="n">
        <v>0</v>
      </c>
      <c r="I236" s="281" t="n">
        <v>0</v>
      </c>
      <c r="J236" s="281" t="n">
        <v>0</v>
      </c>
      <c r="K236" s="691" t="n">
        <v>0</v>
      </c>
      <c r="L236" s="629" t="n">
        <f aca="false">ROUND(+F236+G236-H236-I236-J236+K236,2)</f>
        <v>0</v>
      </c>
      <c r="M236" s="692" t="n">
        <v>0</v>
      </c>
    </row>
    <row r="237" customFormat="false" ht="15.75" hidden="true" customHeight="false" outlineLevel="0" collapsed="false">
      <c r="A237" s="693"/>
      <c r="B237" s="694"/>
      <c r="C237" s="694"/>
      <c r="D237" s="695"/>
      <c r="E237" s="696"/>
      <c r="F237" s="690" t="n">
        <v>0</v>
      </c>
      <c r="G237" s="281" t="n">
        <v>0</v>
      </c>
      <c r="H237" s="281" t="n">
        <v>0</v>
      </c>
      <c r="I237" s="281" t="n">
        <v>0</v>
      </c>
      <c r="J237" s="281" t="n">
        <v>0</v>
      </c>
      <c r="K237" s="691" t="n">
        <v>0</v>
      </c>
      <c r="L237" s="629" t="n">
        <f aca="false">ROUND(+F237+G237-H237-I237-J237+K237,2)</f>
        <v>0</v>
      </c>
      <c r="M237" s="692" t="n">
        <v>0</v>
      </c>
    </row>
    <row r="238" customFormat="false" ht="15.75" hidden="true" customHeight="false" outlineLevel="0" collapsed="false">
      <c r="A238" s="693"/>
      <c r="B238" s="694"/>
      <c r="C238" s="694"/>
      <c r="D238" s="695"/>
      <c r="E238" s="696"/>
      <c r="F238" s="690" t="n">
        <v>0</v>
      </c>
      <c r="G238" s="281" t="n">
        <v>0</v>
      </c>
      <c r="H238" s="281" t="n">
        <v>0</v>
      </c>
      <c r="I238" s="281" t="n">
        <v>0</v>
      </c>
      <c r="J238" s="281" t="n">
        <v>0</v>
      </c>
      <c r="K238" s="691" t="n">
        <v>0</v>
      </c>
      <c r="L238" s="629" t="n">
        <f aca="false">ROUND(+F238+G238-H238-I238-J238+K238,2)</f>
        <v>0</v>
      </c>
      <c r="M238" s="692" t="n">
        <v>0</v>
      </c>
    </row>
    <row r="239" customFormat="false" ht="15.75" hidden="true" customHeight="false" outlineLevel="0" collapsed="false">
      <c r="A239" s="693"/>
      <c r="B239" s="694"/>
      <c r="C239" s="694"/>
      <c r="D239" s="695"/>
      <c r="E239" s="696"/>
      <c r="F239" s="690" t="n">
        <v>0</v>
      </c>
      <c r="G239" s="281" t="n">
        <v>0</v>
      </c>
      <c r="H239" s="281" t="n">
        <v>0</v>
      </c>
      <c r="I239" s="281" t="n">
        <v>0</v>
      </c>
      <c r="J239" s="281" t="n">
        <v>0</v>
      </c>
      <c r="K239" s="691" t="n">
        <v>0</v>
      </c>
      <c r="L239" s="629" t="n">
        <f aca="false">ROUND(+F239+G239-H239-I239-J239+K239,2)</f>
        <v>0</v>
      </c>
      <c r="M239" s="692" t="n">
        <v>0</v>
      </c>
    </row>
    <row r="240" customFormat="false" ht="15.75" hidden="true" customHeight="false" outlineLevel="0" collapsed="false">
      <c r="A240" s="693"/>
      <c r="B240" s="694"/>
      <c r="C240" s="694"/>
      <c r="D240" s="695"/>
      <c r="E240" s="696"/>
      <c r="F240" s="690" t="n">
        <v>0</v>
      </c>
      <c r="G240" s="281" t="n">
        <v>0</v>
      </c>
      <c r="H240" s="281" t="n">
        <v>0</v>
      </c>
      <c r="I240" s="281" t="n">
        <v>0</v>
      </c>
      <c r="J240" s="281" t="n">
        <v>0</v>
      </c>
      <c r="K240" s="691" t="n">
        <v>0</v>
      </c>
      <c r="L240" s="629" t="n">
        <f aca="false">ROUND(+F240+G240-H240-I240-J240+K240,2)</f>
        <v>0</v>
      </c>
      <c r="M240" s="692" t="n">
        <v>0</v>
      </c>
    </row>
    <row r="241" customFormat="false" ht="15.75" hidden="true" customHeight="false" outlineLevel="0" collapsed="false">
      <c r="A241" s="693"/>
      <c r="B241" s="694"/>
      <c r="C241" s="694"/>
      <c r="D241" s="695"/>
      <c r="E241" s="696"/>
      <c r="F241" s="690" t="n">
        <v>0</v>
      </c>
      <c r="G241" s="281" t="n">
        <v>0</v>
      </c>
      <c r="H241" s="281" t="n">
        <v>0</v>
      </c>
      <c r="I241" s="281" t="n">
        <v>0</v>
      </c>
      <c r="J241" s="281" t="n">
        <v>0</v>
      </c>
      <c r="K241" s="691" t="n">
        <v>0</v>
      </c>
      <c r="L241" s="629" t="n">
        <f aca="false">ROUND(+F241+G241-H241-I241-J241+K241,2)</f>
        <v>0</v>
      </c>
      <c r="M241" s="692" t="n">
        <v>0</v>
      </c>
    </row>
    <row r="242" customFormat="false" ht="15.75" hidden="true" customHeight="false" outlineLevel="0" collapsed="false">
      <c r="A242" s="693"/>
      <c r="B242" s="694"/>
      <c r="C242" s="694"/>
      <c r="D242" s="695"/>
      <c r="E242" s="696"/>
      <c r="F242" s="690" t="n">
        <v>0</v>
      </c>
      <c r="G242" s="281" t="n">
        <v>0</v>
      </c>
      <c r="H242" s="281" t="n">
        <v>0</v>
      </c>
      <c r="I242" s="281" t="n">
        <v>0</v>
      </c>
      <c r="J242" s="281" t="n">
        <v>0</v>
      </c>
      <c r="K242" s="691" t="n">
        <v>0</v>
      </c>
      <c r="L242" s="629" t="n">
        <f aca="false">ROUND(+F242+G242-H242-I242-J242+K242,2)</f>
        <v>0</v>
      </c>
      <c r="M242" s="692" t="n">
        <v>0</v>
      </c>
    </row>
    <row r="243" customFormat="false" ht="15.75" hidden="true" customHeight="false" outlineLevel="0" collapsed="false">
      <c r="A243" s="693"/>
      <c r="B243" s="694"/>
      <c r="C243" s="694"/>
      <c r="D243" s="695"/>
      <c r="E243" s="696"/>
      <c r="F243" s="690" t="n">
        <v>0</v>
      </c>
      <c r="G243" s="281" t="n">
        <v>0</v>
      </c>
      <c r="H243" s="281" t="n">
        <v>0</v>
      </c>
      <c r="I243" s="281" t="n">
        <v>0</v>
      </c>
      <c r="J243" s="281" t="n">
        <v>0</v>
      </c>
      <c r="K243" s="691" t="n">
        <v>0</v>
      </c>
      <c r="L243" s="629" t="n">
        <f aca="false">ROUND(+F243+G243-H243-I243-J243+K243,2)</f>
        <v>0</v>
      </c>
      <c r="M243" s="692" t="n">
        <v>0</v>
      </c>
    </row>
    <row r="244" customFormat="false" ht="15.75" hidden="true" customHeight="false" outlineLevel="0" collapsed="false">
      <c r="A244" s="693"/>
      <c r="B244" s="694"/>
      <c r="C244" s="694"/>
      <c r="D244" s="695"/>
      <c r="E244" s="696"/>
      <c r="F244" s="690" t="n">
        <v>0</v>
      </c>
      <c r="G244" s="281" t="n">
        <v>0</v>
      </c>
      <c r="H244" s="281" t="n">
        <v>0</v>
      </c>
      <c r="I244" s="281" t="n">
        <v>0</v>
      </c>
      <c r="J244" s="281" t="n">
        <v>0</v>
      </c>
      <c r="K244" s="691" t="n">
        <v>0</v>
      </c>
      <c r="L244" s="629" t="n">
        <f aca="false">ROUND(+F244+G244-H244-I244-J244+K244,2)</f>
        <v>0</v>
      </c>
      <c r="M244" s="692" t="n">
        <v>0</v>
      </c>
    </row>
    <row r="245" customFormat="false" ht="15.75" hidden="true" customHeight="false" outlineLevel="0" collapsed="false">
      <c r="A245" s="693"/>
      <c r="B245" s="694"/>
      <c r="C245" s="694"/>
      <c r="D245" s="695"/>
      <c r="E245" s="696"/>
      <c r="F245" s="690" t="n">
        <v>0</v>
      </c>
      <c r="G245" s="281" t="n">
        <v>0</v>
      </c>
      <c r="H245" s="281" t="n">
        <v>0</v>
      </c>
      <c r="I245" s="281" t="n">
        <v>0</v>
      </c>
      <c r="J245" s="281" t="n">
        <v>0</v>
      </c>
      <c r="K245" s="691" t="n">
        <v>0</v>
      </c>
      <c r="L245" s="629" t="n">
        <f aca="false">ROUND(+F245+G245-H245-I245-J245+K245,2)</f>
        <v>0</v>
      </c>
      <c r="M245" s="692" t="n">
        <v>0</v>
      </c>
    </row>
    <row r="246" customFormat="false" ht="15.75" hidden="true" customHeight="false" outlineLevel="0" collapsed="false">
      <c r="A246" s="693"/>
      <c r="B246" s="694"/>
      <c r="C246" s="694"/>
      <c r="D246" s="695"/>
      <c r="E246" s="696"/>
      <c r="F246" s="690" t="n">
        <v>0</v>
      </c>
      <c r="G246" s="281" t="n">
        <v>0</v>
      </c>
      <c r="H246" s="281" t="n">
        <v>0</v>
      </c>
      <c r="I246" s="281" t="n">
        <v>0</v>
      </c>
      <c r="J246" s="281" t="n">
        <v>0</v>
      </c>
      <c r="K246" s="691" t="n">
        <v>0</v>
      </c>
      <c r="L246" s="629" t="n">
        <f aca="false">ROUND(+F246+G246-H246-I246-J246+K246,2)</f>
        <v>0</v>
      </c>
      <c r="M246" s="692" t="n">
        <v>0</v>
      </c>
    </row>
    <row r="247" customFormat="false" ht="15.75" hidden="true" customHeight="false" outlineLevel="0" collapsed="false">
      <c r="A247" s="693"/>
      <c r="B247" s="694"/>
      <c r="C247" s="694"/>
      <c r="D247" s="695"/>
      <c r="E247" s="696"/>
      <c r="F247" s="690" t="n">
        <v>0</v>
      </c>
      <c r="G247" s="281" t="n">
        <v>0</v>
      </c>
      <c r="H247" s="281" t="n">
        <v>0</v>
      </c>
      <c r="I247" s="281" t="n">
        <v>0</v>
      </c>
      <c r="J247" s="281" t="n">
        <v>0</v>
      </c>
      <c r="K247" s="691" t="n">
        <v>0</v>
      </c>
      <c r="L247" s="629" t="n">
        <f aca="false">ROUND(+F247+G247-H247-I247-J247+K247,2)</f>
        <v>0</v>
      </c>
      <c r="M247" s="692" t="n">
        <v>0</v>
      </c>
    </row>
    <row r="248" customFormat="false" ht="15.75" hidden="true" customHeight="false" outlineLevel="0" collapsed="false">
      <c r="A248" s="693"/>
      <c r="B248" s="694"/>
      <c r="C248" s="694"/>
      <c r="D248" s="695"/>
      <c r="E248" s="696"/>
      <c r="F248" s="690" t="n">
        <v>0</v>
      </c>
      <c r="G248" s="281" t="n">
        <v>0</v>
      </c>
      <c r="H248" s="281" t="n">
        <v>0</v>
      </c>
      <c r="I248" s="281" t="n">
        <v>0</v>
      </c>
      <c r="J248" s="281" t="n">
        <v>0</v>
      </c>
      <c r="K248" s="691" t="n">
        <v>0</v>
      </c>
      <c r="L248" s="629" t="n">
        <f aca="false">ROUND(+F248+G248-H248-I248-J248+K248,2)</f>
        <v>0</v>
      </c>
      <c r="M248" s="692" t="n">
        <v>0</v>
      </c>
    </row>
    <row r="249" customFormat="false" ht="15.75" hidden="true" customHeight="false" outlineLevel="0" collapsed="false">
      <c r="A249" s="693"/>
      <c r="B249" s="694"/>
      <c r="C249" s="694"/>
      <c r="D249" s="695"/>
      <c r="E249" s="696"/>
      <c r="F249" s="690" t="n">
        <v>0</v>
      </c>
      <c r="G249" s="281" t="n">
        <v>0</v>
      </c>
      <c r="H249" s="281" t="n">
        <v>0</v>
      </c>
      <c r="I249" s="281" t="n">
        <v>0</v>
      </c>
      <c r="J249" s="281" t="n">
        <v>0</v>
      </c>
      <c r="K249" s="691" t="n">
        <v>0</v>
      </c>
      <c r="L249" s="629" t="n">
        <f aca="false">ROUND(+F249+G249-H249-I249-J249+K249,2)</f>
        <v>0</v>
      </c>
      <c r="M249" s="692" t="n">
        <v>0</v>
      </c>
    </row>
    <row r="250" customFormat="false" ht="15.75" hidden="true" customHeight="false" outlineLevel="0" collapsed="false">
      <c r="A250" s="693"/>
      <c r="B250" s="694"/>
      <c r="C250" s="694"/>
      <c r="D250" s="695"/>
      <c r="E250" s="696"/>
      <c r="F250" s="690" t="n">
        <v>0</v>
      </c>
      <c r="G250" s="281" t="n">
        <v>0</v>
      </c>
      <c r="H250" s="281" t="n">
        <v>0</v>
      </c>
      <c r="I250" s="281" t="n">
        <v>0</v>
      </c>
      <c r="J250" s="281" t="n">
        <v>0</v>
      </c>
      <c r="K250" s="691" t="n">
        <v>0</v>
      </c>
      <c r="L250" s="629" t="n">
        <f aca="false">ROUND(+F250+G250-H250-I250-J250+K250,2)</f>
        <v>0</v>
      </c>
      <c r="M250" s="692" t="n">
        <v>0</v>
      </c>
    </row>
    <row r="251" customFormat="false" ht="15.75" hidden="true" customHeight="false" outlineLevel="0" collapsed="false">
      <c r="A251" s="693"/>
      <c r="B251" s="694"/>
      <c r="C251" s="694"/>
      <c r="D251" s="695"/>
      <c r="E251" s="696"/>
      <c r="F251" s="690" t="n">
        <v>0</v>
      </c>
      <c r="G251" s="281" t="n">
        <v>0</v>
      </c>
      <c r="H251" s="281" t="n">
        <v>0</v>
      </c>
      <c r="I251" s="281" t="n">
        <v>0</v>
      </c>
      <c r="J251" s="281" t="n">
        <v>0</v>
      </c>
      <c r="K251" s="691" t="n">
        <v>0</v>
      </c>
      <c r="L251" s="629" t="n">
        <f aca="false">ROUND(+F251+G251-H251-I251-J251+K251,2)</f>
        <v>0</v>
      </c>
      <c r="M251" s="692" t="n">
        <v>0</v>
      </c>
    </row>
    <row r="252" customFormat="false" ht="15.75" hidden="true" customHeight="false" outlineLevel="0" collapsed="false">
      <c r="A252" s="693"/>
      <c r="B252" s="694"/>
      <c r="C252" s="694"/>
      <c r="D252" s="695"/>
      <c r="E252" s="696"/>
      <c r="F252" s="690" t="n">
        <v>0</v>
      </c>
      <c r="G252" s="281" t="n">
        <v>0</v>
      </c>
      <c r="H252" s="281" t="n">
        <v>0</v>
      </c>
      <c r="I252" s="281" t="n">
        <v>0</v>
      </c>
      <c r="J252" s="281" t="n">
        <v>0</v>
      </c>
      <c r="K252" s="691" t="n">
        <v>0</v>
      </c>
      <c r="L252" s="629" t="n">
        <f aca="false">ROUND(+F252+G252-H252-I252-J252+K252,2)</f>
        <v>0</v>
      </c>
      <c r="M252" s="692" t="n">
        <v>0</v>
      </c>
    </row>
    <row r="253" customFormat="false" ht="15.75" hidden="true" customHeight="false" outlineLevel="0" collapsed="false">
      <c r="A253" s="693"/>
      <c r="B253" s="694"/>
      <c r="C253" s="694"/>
      <c r="D253" s="695"/>
      <c r="E253" s="696"/>
      <c r="F253" s="690" t="n">
        <v>0</v>
      </c>
      <c r="G253" s="281" t="n">
        <v>0</v>
      </c>
      <c r="H253" s="281" t="n">
        <v>0</v>
      </c>
      <c r="I253" s="281" t="n">
        <v>0</v>
      </c>
      <c r="J253" s="281" t="n">
        <v>0</v>
      </c>
      <c r="K253" s="691" t="n">
        <v>0</v>
      </c>
      <c r="L253" s="629" t="n">
        <f aca="false">ROUND(+F253+G253-H253-I253-J253+K253,2)</f>
        <v>0</v>
      </c>
      <c r="M253" s="692" t="n">
        <v>0</v>
      </c>
    </row>
    <row r="254" customFormat="false" ht="15.75" hidden="true" customHeight="false" outlineLevel="0" collapsed="false">
      <c r="A254" s="693"/>
      <c r="B254" s="694"/>
      <c r="C254" s="694"/>
      <c r="D254" s="695"/>
      <c r="E254" s="696"/>
      <c r="F254" s="690" t="n">
        <v>0</v>
      </c>
      <c r="G254" s="281" t="n">
        <v>0</v>
      </c>
      <c r="H254" s="281" t="n">
        <v>0</v>
      </c>
      <c r="I254" s="281" t="n">
        <v>0</v>
      </c>
      <c r="J254" s="281" t="n">
        <v>0</v>
      </c>
      <c r="K254" s="691" t="n">
        <v>0</v>
      </c>
      <c r="L254" s="629" t="n">
        <f aca="false">ROUND(+F254+G254-H254-I254-J254+K254,2)</f>
        <v>0</v>
      </c>
      <c r="M254" s="692" t="n">
        <v>0</v>
      </c>
    </row>
    <row r="255" customFormat="false" ht="15.75" hidden="true" customHeight="false" outlineLevel="0" collapsed="false">
      <c r="A255" s="693"/>
      <c r="B255" s="694"/>
      <c r="C255" s="694"/>
      <c r="D255" s="695"/>
      <c r="E255" s="696"/>
      <c r="F255" s="690" t="n">
        <v>0</v>
      </c>
      <c r="G255" s="281" t="n">
        <v>0</v>
      </c>
      <c r="H255" s="281" t="n">
        <v>0</v>
      </c>
      <c r="I255" s="281" t="n">
        <v>0</v>
      </c>
      <c r="J255" s="281" t="n">
        <v>0</v>
      </c>
      <c r="K255" s="691" t="n">
        <v>0</v>
      </c>
      <c r="L255" s="629" t="n">
        <f aca="false">ROUND(+F255+G255-H255-I255-J255+K255,2)</f>
        <v>0</v>
      </c>
      <c r="M255" s="692" t="n">
        <v>0</v>
      </c>
    </row>
    <row r="256" customFormat="false" ht="15.75" hidden="true" customHeight="false" outlineLevel="0" collapsed="false">
      <c r="A256" s="693"/>
      <c r="B256" s="694"/>
      <c r="C256" s="694"/>
      <c r="D256" s="695"/>
      <c r="E256" s="696"/>
      <c r="F256" s="690" t="n">
        <v>0</v>
      </c>
      <c r="G256" s="281" t="n">
        <v>0</v>
      </c>
      <c r="H256" s="281" t="n">
        <v>0</v>
      </c>
      <c r="I256" s="281" t="n">
        <v>0</v>
      </c>
      <c r="J256" s="281" t="n">
        <v>0</v>
      </c>
      <c r="K256" s="691" t="n">
        <v>0</v>
      </c>
      <c r="L256" s="629" t="n">
        <f aca="false">ROUND(+F256+G256-H256-I256-J256+K256,2)</f>
        <v>0</v>
      </c>
      <c r="M256" s="692" t="n">
        <v>0</v>
      </c>
    </row>
    <row r="257" customFormat="false" ht="15.75" hidden="true" customHeight="false" outlineLevel="0" collapsed="false">
      <c r="A257" s="693"/>
      <c r="B257" s="694"/>
      <c r="C257" s="694"/>
      <c r="D257" s="695"/>
      <c r="E257" s="696"/>
      <c r="F257" s="690" t="n">
        <v>0</v>
      </c>
      <c r="G257" s="281" t="n">
        <v>0</v>
      </c>
      <c r="H257" s="281" t="n">
        <v>0</v>
      </c>
      <c r="I257" s="281" t="n">
        <v>0</v>
      </c>
      <c r="J257" s="281" t="n">
        <v>0</v>
      </c>
      <c r="K257" s="691" t="n">
        <v>0</v>
      </c>
      <c r="L257" s="629" t="n">
        <f aca="false">ROUND(+F257+G257-H257-I257-J257+K257,2)</f>
        <v>0</v>
      </c>
      <c r="M257" s="692" t="n">
        <v>0</v>
      </c>
    </row>
    <row r="258" customFormat="false" ht="15.75" hidden="true" customHeight="false" outlineLevel="0" collapsed="false">
      <c r="A258" s="693"/>
      <c r="B258" s="694"/>
      <c r="C258" s="694"/>
      <c r="D258" s="695"/>
      <c r="E258" s="696"/>
      <c r="F258" s="690" t="n">
        <v>0</v>
      </c>
      <c r="G258" s="281" t="n">
        <v>0</v>
      </c>
      <c r="H258" s="281" t="n">
        <v>0</v>
      </c>
      <c r="I258" s="281" t="n">
        <v>0</v>
      </c>
      <c r="J258" s="281" t="n">
        <v>0</v>
      </c>
      <c r="K258" s="691" t="n">
        <v>0</v>
      </c>
      <c r="L258" s="629" t="n">
        <f aca="false">ROUND(+F258+G258-H258-I258-J258+K258,2)</f>
        <v>0</v>
      </c>
      <c r="M258" s="692" t="n">
        <v>0</v>
      </c>
    </row>
    <row r="259" customFormat="false" ht="15.75" hidden="true" customHeight="false" outlineLevel="0" collapsed="false">
      <c r="A259" s="693"/>
      <c r="B259" s="694"/>
      <c r="C259" s="694"/>
      <c r="D259" s="695"/>
      <c r="E259" s="696"/>
      <c r="F259" s="690" t="n">
        <v>0</v>
      </c>
      <c r="G259" s="281" t="n">
        <v>0</v>
      </c>
      <c r="H259" s="281" t="n">
        <v>0</v>
      </c>
      <c r="I259" s="281" t="n">
        <v>0</v>
      </c>
      <c r="J259" s="281" t="n">
        <v>0</v>
      </c>
      <c r="K259" s="691" t="n">
        <v>0</v>
      </c>
      <c r="L259" s="629" t="n">
        <f aca="false">ROUND(+F259+G259-H259-I259-J259+K259,2)</f>
        <v>0</v>
      </c>
      <c r="M259" s="692" t="n">
        <v>0</v>
      </c>
    </row>
    <row r="260" customFormat="false" ht="15.75" hidden="true" customHeight="false" outlineLevel="0" collapsed="false">
      <c r="A260" s="693"/>
      <c r="B260" s="694"/>
      <c r="C260" s="694"/>
      <c r="D260" s="695"/>
      <c r="E260" s="696"/>
      <c r="F260" s="690" t="n">
        <v>0</v>
      </c>
      <c r="G260" s="281" t="n">
        <v>0</v>
      </c>
      <c r="H260" s="281" t="n">
        <v>0</v>
      </c>
      <c r="I260" s="281" t="n">
        <v>0</v>
      </c>
      <c r="J260" s="281" t="n">
        <v>0</v>
      </c>
      <c r="K260" s="691" t="n">
        <v>0</v>
      </c>
      <c r="L260" s="629" t="n">
        <f aca="false">ROUND(+F260+G260-H260-I260-J260+K260,2)</f>
        <v>0</v>
      </c>
      <c r="M260" s="692" t="n">
        <v>0</v>
      </c>
    </row>
    <row r="261" customFormat="false" ht="15.75" hidden="true" customHeight="false" outlineLevel="0" collapsed="false">
      <c r="A261" s="693"/>
      <c r="B261" s="694"/>
      <c r="C261" s="694"/>
      <c r="D261" s="695"/>
      <c r="E261" s="696"/>
      <c r="F261" s="690" t="n">
        <v>0</v>
      </c>
      <c r="G261" s="281" t="n">
        <v>0</v>
      </c>
      <c r="H261" s="281" t="n">
        <v>0</v>
      </c>
      <c r="I261" s="281" t="n">
        <v>0</v>
      </c>
      <c r="J261" s="281" t="n">
        <v>0</v>
      </c>
      <c r="K261" s="691" t="n">
        <v>0</v>
      </c>
      <c r="L261" s="629" t="n">
        <f aca="false">ROUND(+F261+G261-H261-I261-J261+K261,2)</f>
        <v>0</v>
      </c>
      <c r="M261" s="692" t="n">
        <v>0</v>
      </c>
    </row>
    <row r="262" customFormat="false" ht="15.75" hidden="true" customHeight="false" outlineLevel="0" collapsed="false">
      <c r="A262" s="693"/>
      <c r="B262" s="694"/>
      <c r="C262" s="694"/>
      <c r="D262" s="695"/>
      <c r="E262" s="696"/>
      <c r="F262" s="690" t="n">
        <v>0</v>
      </c>
      <c r="G262" s="281" t="n">
        <v>0</v>
      </c>
      <c r="H262" s="281" t="n">
        <v>0</v>
      </c>
      <c r="I262" s="281" t="n">
        <v>0</v>
      </c>
      <c r="J262" s="281" t="n">
        <v>0</v>
      </c>
      <c r="K262" s="691" t="n">
        <v>0</v>
      </c>
      <c r="L262" s="629" t="n">
        <f aca="false">ROUND(+F262+G262-H262-I262-J262+K262,2)</f>
        <v>0</v>
      </c>
      <c r="M262" s="692" t="n">
        <v>0</v>
      </c>
    </row>
    <row r="263" customFormat="false" ht="15.75" hidden="true" customHeight="false" outlineLevel="0" collapsed="false">
      <c r="A263" s="693"/>
      <c r="B263" s="694"/>
      <c r="C263" s="694"/>
      <c r="D263" s="695"/>
      <c r="E263" s="696"/>
      <c r="F263" s="690" t="n">
        <v>0</v>
      </c>
      <c r="G263" s="281" t="n">
        <v>0</v>
      </c>
      <c r="H263" s="281" t="n">
        <v>0</v>
      </c>
      <c r="I263" s="281" t="n">
        <v>0</v>
      </c>
      <c r="J263" s="281" t="n">
        <v>0</v>
      </c>
      <c r="K263" s="691" t="n">
        <v>0</v>
      </c>
      <c r="L263" s="629" t="n">
        <f aca="false">ROUND(+F263+G263-H263-I263-J263+K263,2)</f>
        <v>0</v>
      </c>
      <c r="M263" s="692" t="n">
        <v>0</v>
      </c>
    </row>
    <row r="264" customFormat="false" ht="15.75" hidden="true" customHeight="false" outlineLevel="0" collapsed="false">
      <c r="A264" s="693"/>
      <c r="B264" s="694"/>
      <c r="C264" s="694"/>
      <c r="D264" s="695"/>
      <c r="E264" s="696"/>
      <c r="F264" s="690" t="n">
        <v>0</v>
      </c>
      <c r="G264" s="281" t="n">
        <v>0</v>
      </c>
      <c r="H264" s="281" t="n">
        <v>0</v>
      </c>
      <c r="I264" s="281" t="n">
        <v>0</v>
      </c>
      <c r="J264" s="281" t="n">
        <v>0</v>
      </c>
      <c r="K264" s="691" t="n">
        <v>0</v>
      </c>
      <c r="L264" s="629" t="n">
        <f aca="false">ROUND(+F264+G264-H264-I264-J264+K264,2)</f>
        <v>0</v>
      </c>
      <c r="M264" s="692" t="n">
        <v>0</v>
      </c>
    </row>
    <row r="265" customFormat="false" ht="15.75" hidden="true" customHeight="false" outlineLevel="0" collapsed="false">
      <c r="A265" s="693"/>
      <c r="B265" s="694"/>
      <c r="C265" s="694"/>
      <c r="D265" s="695"/>
      <c r="E265" s="696"/>
      <c r="F265" s="690" t="n">
        <v>0</v>
      </c>
      <c r="G265" s="281" t="n">
        <v>0</v>
      </c>
      <c r="H265" s="281" t="n">
        <v>0</v>
      </c>
      <c r="I265" s="281" t="n">
        <v>0</v>
      </c>
      <c r="J265" s="281" t="n">
        <v>0</v>
      </c>
      <c r="K265" s="691" t="n">
        <v>0</v>
      </c>
      <c r="L265" s="629" t="n">
        <f aca="false">ROUND(+F265+G265-H265-I265-J265+K265,2)</f>
        <v>0</v>
      </c>
      <c r="M265" s="692" t="n">
        <v>0</v>
      </c>
    </row>
    <row r="266" customFormat="false" ht="15.75" hidden="true" customHeight="false" outlineLevel="0" collapsed="false">
      <c r="A266" s="693"/>
      <c r="B266" s="694"/>
      <c r="C266" s="694"/>
      <c r="D266" s="695"/>
      <c r="E266" s="696"/>
      <c r="F266" s="690" t="n">
        <v>0</v>
      </c>
      <c r="G266" s="281" t="n">
        <v>0</v>
      </c>
      <c r="H266" s="281" t="n">
        <v>0</v>
      </c>
      <c r="I266" s="281" t="n">
        <v>0</v>
      </c>
      <c r="J266" s="281" t="n">
        <v>0</v>
      </c>
      <c r="K266" s="691" t="n">
        <v>0</v>
      </c>
      <c r="L266" s="629" t="n">
        <f aca="false">ROUND(+F266+G266-H266-I266-J266+K266,2)</f>
        <v>0</v>
      </c>
      <c r="M266" s="692" t="n">
        <v>0</v>
      </c>
    </row>
    <row r="267" customFormat="false" ht="15.75" hidden="true" customHeight="false" outlineLevel="0" collapsed="false">
      <c r="A267" s="693"/>
      <c r="B267" s="694"/>
      <c r="C267" s="694"/>
      <c r="D267" s="695"/>
      <c r="E267" s="696"/>
      <c r="F267" s="690" t="n">
        <v>0</v>
      </c>
      <c r="G267" s="281" t="n">
        <v>0</v>
      </c>
      <c r="H267" s="281" t="n">
        <v>0</v>
      </c>
      <c r="I267" s="281" t="n">
        <v>0</v>
      </c>
      <c r="J267" s="281" t="n">
        <v>0</v>
      </c>
      <c r="K267" s="691" t="n">
        <v>0</v>
      </c>
      <c r="L267" s="629" t="n">
        <f aca="false">ROUND(+F267+G267-H267-I267-J267+K267,2)</f>
        <v>0</v>
      </c>
      <c r="M267" s="692" t="n">
        <v>0</v>
      </c>
    </row>
    <row r="268" customFormat="false" ht="15.75" hidden="true" customHeight="false" outlineLevel="0" collapsed="false">
      <c r="A268" s="693"/>
      <c r="B268" s="694"/>
      <c r="C268" s="694"/>
      <c r="D268" s="695"/>
      <c r="E268" s="696"/>
      <c r="F268" s="690" t="n">
        <v>0</v>
      </c>
      <c r="G268" s="281" t="n">
        <v>0</v>
      </c>
      <c r="H268" s="281" t="n">
        <v>0</v>
      </c>
      <c r="I268" s="281" t="n">
        <v>0</v>
      </c>
      <c r="J268" s="281" t="n">
        <v>0</v>
      </c>
      <c r="K268" s="691" t="n">
        <v>0</v>
      </c>
      <c r="L268" s="629" t="n">
        <f aca="false">ROUND(+F268+G268-H268-I268-J268+K268,2)</f>
        <v>0</v>
      </c>
      <c r="M268" s="692" t="n">
        <v>0</v>
      </c>
    </row>
    <row r="269" customFormat="false" ht="15.75" hidden="true" customHeight="false" outlineLevel="0" collapsed="false">
      <c r="A269" s="693"/>
      <c r="B269" s="694"/>
      <c r="C269" s="694"/>
      <c r="D269" s="695"/>
      <c r="E269" s="696"/>
      <c r="F269" s="690" t="n">
        <v>0</v>
      </c>
      <c r="G269" s="281" t="n">
        <v>0</v>
      </c>
      <c r="H269" s="281" t="n">
        <v>0</v>
      </c>
      <c r="I269" s="281" t="n">
        <v>0</v>
      </c>
      <c r="J269" s="281" t="n">
        <v>0</v>
      </c>
      <c r="K269" s="691" t="n">
        <v>0</v>
      </c>
      <c r="L269" s="629" t="n">
        <f aca="false">ROUND(+F269+G269-H269-I269-J269+K269,2)</f>
        <v>0</v>
      </c>
      <c r="M269" s="692" t="n">
        <v>0</v>
      </c>
    </row>
    <row r="270" customFormat="false" ht="15.75" hidden="true" customHeight="false" outlineLevel="0" collapsed="false">
      <c r="A270" s="693"/>
      <c r="B270" s="694"/>
      <c r="C270" s="694"/>
      <c r="D270" s="695"/>
      <c r="E270" s="696"/>
      <c r="F270" s="690" t="n">
        <v>0</v>
      </c>
      <c r="G270" s="281" t="n">
        <v>0</v>
      </c>
      <c r="H270" s="281" t="n">
        <v>0</v>
      </c>
      <c r="I270" s="281" t="n">
        <v>0</v>
      </c>
      <c r="J270" s="281" t="n">
        <v>0</v>
      </c>
      <c r="K270" s="691" t="n">
        <v>0</v>
      </c>
      <c r="L270" s="629" t="n">
        <f aca="false">ROUND(+F270+G270-H270-I270-J270+K270,2)</f>
        <v>0</v>
      </c>
      <c r="M270" s="692" t="n">
        <v>0</v>
      </c>
    </row>
    <row r="271" customFormat="false" ht="15.75" hidden="true" customHeight="false" outlineLevel="0" collapsed="false">
      <c r="A271" s="693"/>
      <c r="B271" s="694"/>
      <c r="C271" s="694"/>
      <c r="D271" s="695"/>
      <c r="E271" s="696"/>
      <c r="F271" s="690" t="n">
        <v>0</v>
      </c>
      <c r="G271" s="281" t="n">
        <v>0</v>
      </c>
      <c r="H271" s="281" t="n">
        <v>0</v>
      </c>
      <c r="I271" s="281" t="n">
        <v>0</v>
      </c>
      <c r="J271" s="281" t="n">
        <v>0</v>
      </c>
      <c r="K271" s="691" t="n">
        <v>0</v>
      </c>
      <c r="L271" s="629" t="n">
        <f aca="false">ROUND(+F271+G271-H271-I271-J271+K271,2)</f>
        <v>0</v>
      </c>
      <c r="M271" s="692" t="n">
        <v>0</v>
      </c>
    </row>
    <row r="272" customFormat="false" ht="15.75" hidden="true" customHeight="false" outlineLevel="0" collapsed="false">
      <c r="A272" s="693"/>
      <c r="B272" s="694"/>
      <c r="C272" s="694"/>
      <c r="D272" s="695"/>
      <c r="E272" s="696"/>
      <c r="F272" s="690" t="n">
        <v>0</v>
      </c>
      <c r="G272" s="281" t="n">
        <v>0</v>
      </c>
      <c r="H272" s="281" t="n">
        <v>0</v>
      </c>
      <c r="I272" s="281" t="n">
        <v>0</v>
      </c>
      <c r="J272" s="281" t="n">
        <v>0</v>
      </c>
      <c r="K272" s="691" t="n">
        <v>0</v>
      </c>
      <c r="L272" s="629" t="n">
        <f aca="false">ROUND(+F272+G272-H272-I272-J272+K272,2)</f>
        <v>0</v>
      </c>
      <c r="M272" s="692" t="n">
        <v>0</v>
      </c>
    </row>
    <row r="273" customFormat="false" ht="15.75" hidden="true" customHeight="false" outlineLevel="0" collapsed="false">
      <c r="A273" s="693"/>
      <c r="B273" s="694"/>
      <c r="C273" s="694"/>
      <c r="D273" s="695"/>
      <c r="E273" s="696"/>
      <c r="F273" s="690" t="n">
        <v>0</v>
      </c>
      <c r="G273" s="281" t="n">
        <v>0</v>
      </c>
      <c r="H273" s="281" t="n">
        <v>0</v>
      </c>
      <c r="I273" s="281" t="n">
        <v>0</v>
      </c>
      <c r="J273" s="281" t="n">
        <v>0</v>
      </c>
      <c r="K273" s="691" t="n">
        <v>0</v>
      </c>
      <c r="L273" s="629" t="n">
        <f aca="false">ROUND(+F273+G273-H273-I273-J273+K273,2)</f>
        <v>0</v>
      </c>
      <c r="M273" s="692" t="n">
        <v>0</v>
      </c>
    </row>
    <row r="274" customFormat="false" ht="15.75" hidden="true" customHeight="false" outlineLevel="0" collapsed="false">
      <c r="A274" s="693"/>
      <c r="B274" s="694"/>
      <c r="C274" s="694"/>
      <c r="D274" s="695"/>
      <c r="E274" s="696"/>
      <c r="F274" s="690" t="n">
        <v>0</v>
      </c>
      <c r="G274" s="281" t="n">
        <v>0</v>
      </c>
      <c r="H274" s="281" t="n">
        <v>0</v>
      </c>
      <c r="I274" s="281" t="n">
        <v>0</v>
      </c>
      <c r="J274" s="281" t="n">
        <v>0</v>
      </c>
      <c r="K274" s="691" t="n">
        <v>0</v>
      </c>
      <c r="L274" s="629" t="n">
        <f aca="false">ROUND(+F274+G274-H274-I274-J274+K274,2)</f>
        <v>0</v>
      </c>
      <c r="M274" s="692" t="n">
        <v>0</v>
      </c>
    </row>
    <row r="275" customFormat="false" ht="15.75" hidden="true" customHeight="false" outlineLevel="0" collapsed="false">
      <c r="A275" s="693"/>
      <c r="B275" s="694"/>
      <c r="C275" s="694"/>
      <c r="D275" s="695"/>
      <c r="E275" s="696"/>
      <c r="F275" s="690" t="n">
        <v>0</v>
      </c>
      <c r="G275" s="281" t="n">
        <v>0</v>
      </c>
      <c r="H275" s="281" t="n">
        <v>0</v>
      </c>
      <c r="I275" s="281" t="n">
        <v>0</v>
      </c>
      <c r="J275" s="281" t="n">
        <v>0</v>
      </c>
      <c r="K275" s="691" t="n">
        <v>0</v>
      </c>
      <c r="L275" s="629" t="n">
        <f aca="false">ROUND(+F275+G275-H275-I275-J275+K275,2)</f>
        <v>0</v>
      </c>
      <c r="M275" s="692" t="n">
        <v>0</v>
      </c>
    </row>
    <row r="276" customFormat="false" ht="15.75" hidden="true" customHeight="false" outlineLevel="0" collapsed="false">
      <c r="A276" s="693"/>
      <c r="B276" s="694"/>
      <c r="C276" s="694"/>
      <c r="D276" s="695"/>
      <c r="E276" s="696"/>
      <c r="F276" s="690" t="n">
        <v>0</v>
      </c>
      <c r="G276" s="281" t="n">
        <v>0</v>
      </c>
      <c r="H276" s="281" t="n">
        <v>0</v>
      </c>
      <c r="I276" s="281" t="n">
        <v>0</v>
      </c>
      <c r="J276" s="281" t="n">
        <v>0</v>
      </c>
      <c r="K276" s="691" t="n">
        <v>0</v>
      </c>
      <c r="L276" s="629" t="n">
        <f aca="false">ROUND(+F276+G276-H276-I276-J276+K276,2)</f>
        <v>0</v>
      </c>
      <c r="M276" s="692" t="n">
        <v>0</v>
      </c>
    </row>
    <row r="277" customFormat="false" ht="15.75" hidden="true" customHeight="false" outlineLevel="0" collapsed="false">
      <c r="A277" s="693"/>
      <c r="B277" s="694"/>
      <c r="C277" s="694"/>
      <c r="D277" s="695"/>
      <c r="E277" s="696"/>
      <c r="F277" s="690" t="n">
        <v>0</v>
      </c>
      <c r="G277" s="281" t="n">
        <v>0</v>
      </c>
      <c r="H277" s="281" t="n">
        <v>0</v>
      </c>
      <c r="I277" s="281" t="n">
        <v>0</v>
      </c>
      <c r="J277" s="281" t="n">
        <v>0</v>
      </c>
      <c r="K277" s="691" t="n">
        <v>0</v>
      </c>
      <c r="L277" s="629" t="n">
        <f aca="false">ROUND(+F277+G277-H277-I277-J277+K277,2)</f>
        <v>0</v>
      </c>
      <c r="M277" s="692" t="n">
        <v>0</v>
      </c>
    </row>
    <row r="278" customFormat="false" ht="15.75" hidden="true" customHeight="false" outlineLevel="0" collapsed="false">
      <c r="A278" s="693"/>
      <c r="B278" s="694"/>
      <c r="C278" s="694"/>
      <c r="D278" s="695"/>
      <c r="E278" s="696"/>
      <c r="F278" s="690" t="n">
        <v>0</v>
      </c>
      <c r="G278" s="281" t="n">
        <v>0</v>
      </c>
      <c r="H278" s="281" t="n">
        <v>0</v>
      </c>
      <c r="I278" s="281" t="n">
        <v>0</v>
      </c>
      <c r="J278" s="281" t="n">
        <v>0</v>
      </c>
      <c r="K278" s="691" t="n">
        <v>0</v>
      </c>
      <c r="L278" s="629" t="n">
        <f aca="false">ROUND(+F278+G278-H278-I278-J278+K278,2)</f>
        <v>0</v>
      </c>
      <c r="M278" s="692" t="n">
        <v>0</v>
      </c>
    </row>
    <row r="279" customFormat="false" ht="15.75" hidden="true" customHeight="false" outlineLevel="0" collapsed="false">
      <c r="A279" s="693"/>
      <c r="B279" s="694"/>
      <c r="C279" s="694"/>
      <c r="D279" s="695"/>
      <c r="E279" s="696"/>
      <c r="F279" s="690" t="n">
        <v>0</v>
      </c>
      <c r="G279" s="281" t="n">
        <v>0</v>
      </c>
      <c r="H279" s="281" t="n">
        <v>0</v>
      </c>
      <c r="I279" s="281" t="n">
        <v>0</v>
      </c>
      <c r="J279" s="281" t="n">
        <v>0</v>
      </c>
      <c r="K279" s="691" t="n">
        <v>0</v>
      </c>
      <c r="L279" s="629" t="n">
        <f aca="false">ROUND(+F279+G279-H279-I279-J279+K279,2)</f>
        <v>0</v>
      </c>
      <c r="M279" s="692" t="n">
        <v>0</v>
      </c>
    </row>
    <row r="280" customFormat="false" ht="15.75" hidden="true" customHeight="false" outlineLevel="0" collapsed="false">
      <c r="A280" s="693"/>
      <c r="B280" s="694"/>
      <c r="C280" s="694"/>
      <c r="D280" s="695"/>
      <c r="E280" s="696"/>
      <c r="F280" s="690" t="n">
        <v>0</v>
      </c>
      <c r="G280" s="281" t="n">
        <v>0</v>
      </c>
      <c r="H280" s="281" t="n">
        <v>0</v>
      </c>
      <c r="I280" s="281" t="n">
        <v>0</v>
      </c>
      <c r="J280" s="281" t="n">
        <v>0</v>
      </c>
      <c r="K280" s="691" t="n">
        <v>0</v>
      </c>
      <c r="L280" s="629" t="n">
        <f aca="false">ROUND(+F280+G280-H280-I280-J280+K280,2)</f>
        <v>0</v>
      </c>
      <c r="M280" s="692" t="n">
        <v>0</v>
      </c>
    </row>
    <row r="281" customFormat="false" ht="15.75" hidden="true" customHeight="false" outlineLevel="0" collapsed="false">
      <c r="A281" s="693"/>
      <c r="B281" s="694"/>
      <c r="C281" s="694"/>
      <c r="D281" s="695"/>
      <c r="E281" s="696"/>
      <c r="F281" s="690" t="n">
        <v>0</v>
      </c>
      <c r="G281" s="281" t="n">
        <v>0</v>
      </c>
      <c r="H281" s="281" t="n">
        <v>0</v>
      </c>
      <c r="I281" s="281" t="n">
        <v>0</v>
      </c>
      <c r="J281" s="281" t="n">
        <v>0</v>
      </c>
      <c r="K281" s="691" t="n">
        <v>0</v>
      </c>
      <c r="L281" s="629" t="n">
        <f aca="false">ROUND(+F281+G281-H281-I281-J281+K281,2)</f>
        <v>0</v>
      </c>
      <c r="M281" s="692" t="n">
        <v>0</v>
      </c>
    </row>
    <row r="282" customFormat="false" ht="15.75" hidden="true" customHeight="false" outlineLevel="0" collapsed="false">
      <c r="A282" s="693"/>
      <c r="B282" s="694"/>
      <c r="C282" s="694"/>
      <c r="D282" s="695"/>
      <c r="E282" s="696"/>
      <c r="F282" s="690" t="n">
        <v>0</v>
      </c>
      <c r="G282" s="281" t="n">
        <v>0</v>
      </c>
      <c r="H282" s="281" t="n">
        <v>0</v>
      </c>
      <c r="I282" s="281" t="n">
        <v>0</v>
      </c>
      <c r="J282" s="281" t="n">
        <v>0</v>
      </c>
      <c r="K282" s="691" t="n">
        <v>0</v>
      </c>
      <c r="L282" s="629" t="n">
        <f aca="false">ROUND(+F282+G282-H282-I282-J282+K282,2)</f>
        <v>0</v>
      </c>
      <c r="M282" s="692" t="n">
        <v>0</v>
      </c>
    </row>
    <row r="283" customFormat="false" ht="15.75" hidden="true" customHeight="false" outlineLevel="0" collapsed="false">
      <c r="A283" s="693"/>
      <c r="B283" s="694"/>
      <c r="C283" s="694"/>
      <c r="D283" s="695"/>
      <c r="E283" s="696"/>
      <c r="F283" s="690" t="n">
        <v>0</v>
      </c>
      <c r="G283" s="281" t="n">
        <v>0</v>
      </c>
      <c r="H283" s="281" t="n">
        <v>0</v>
      </c>
      <c r="I283" s="281" t="n">
        <v>0</v>
      </c>
      <c r="J283" s="281" t="n">
        <v>0</v>
      </c>
      <c r="K283" s="691" t="n">
        <v>0</v>
      </c>
      <c r="L283" s="629" t="n">
        <f aca="false">ROUND(+F283+G283-H283-I283-J283+K283,2)</f>
        <v>0</v>
      </c>
      <c r="M283" s="692" t="n">
        <v>0</v>
      </c>
    </row>
    <row r="284" customFormat="false" ht="15.75" hidden="true" customHeight="false" outlineLevel="0" collapsed="false">
      <c r="A284" s="693"/>
      <c r="B284" s="694"/>
      <c r="C284" s="694"/>
      <c r="D284" s="695"/>
      <c r="E284" s="696"/>
      <c r="F284" s="690" t="n">
        <v>0</v>
      </c>
      <c r="G284" s="281" t="n">
        <v>0</v>
      </c>
      <c r="H284" s="281" t="n">
        <v>0</v>
      </c>
      <c r="I284" s="281" t="n">
        <v>0</v>
      </c>
      <c r="J284" s="281" t="n">
        <v>0</v>
      </c>
      <c r="K284" s="691" t="n">
        <v>0</v>
      </c>
      <c r="L284" s="629" t="n">
        <f aca="false">ROUND(+F284+G284-H284-I284-J284+K284,2)</f>
        <v>0</v>
      </c>
      <c r="M284" s="692" t="n">
        <v>0</v>
      </c>
    </row>
    <row r="285" customFormat="false" ht="15.75" hidden="true" customHeight="false" outlineLevel="0" collapsed="false">
      <c r="A285" s="693"/>
      <c r="B285" s="694"/>
      <c r="C285" s="694"/>
      <c r="D285" s="695"/>
      <c r="E285" s="696"/>
      <c r="F285" s="690" t="n">
        <v>0</v>
      </c>
      <c r="G285" s="281" t="n">
        <v>0</v>
      </c>
      <c r="H285" s="281" t="n">
        <v>0</v>
      </c>
      <c r="I285" s="281" t="n">
        <v>0</v>
      </c>
      <c r="J285" s="281" t="n">
        <v>0</v>
      </c>
      <c r="K285" s="691" t="n">
        <v>0</v>
      </c>
      <c r="L285" s="629" t="n">
        <f aca="false">ROUND(+F285+G285-H285-I285-J285+K285,2)</f>
        <v>0</v>
      </c>
      <c r="M285" s="692" t="n">
        <v>0</v>
      </c>
    </row>
    <row r="286" customFormat="false" ht="15.75" hidden="true" customHeight="false" outlineLevel="0" collapsed="false">
      <c r="A286" s="693"/>
      <c r="B286" s="694"/>
      <c r="C286" s="694"/>
      <c r="D286" s="695"/>
      <c r="E286" s="696"/>
      <c r="F286" s="690" t="n">
        <v>0</v>
      </c>
      <c r="G286" s="281" t="n">
        <v>0</v>
      </c>
      <c r="H286" s="281" t="n">
        <v>0</v>
      </c>
      <c r="I286" s="281" t="n">
        <v>0</v>
      </c>
      <c r="J286" s="281" t="n">
        <v>0</v>
      </c>
      <c r="K286" s="691" t="n">
        <v>0</v>
      </c>
      <c r="L286" s="629" t="n">
        <f aca="false">ROUND(+F286+G286-H286-I286-J286+K286,2)</f>
        <v>0</v>
      </c>
      <c r="M286" s="692" t="n">
        <v>0</v>
      </c>
    </row>
    <row r="287" customFormat="false" ht="15.75" hidden="true" customHeight="false" outlineLevel="0" collapsed="false">
      <c r="A287" s="693"/>
      <c r="B287" s="694"/>
      <c r="C287" s="694"/>
      <c r="D287" s="695"/>
      <c r="E287" s="696"/>
      <c r="F287" s="690" t="n">
        <v>0</v>
      </c>
      <c r="G287" s="281" t="n">
        <v>0</v>
      </c>
      <c r="H287" s="281" t="n">
        <v>0</v>
      </c>
      <c r="I287" s="281" t="n">
        <v>0</v>
      </c>
      <c r="J287" s="281" t="n">
        <v>0</v>
      </c>
      <c r="K287" s="691" t="n">
        <v>0</v>
      </c>
      <c r="L287" s="629" t="n">
        <f aca="false">ROUND(+F287+G287-H287-I287-J287+K287,2)</f>
        <v>0</v>
      </c>
      <c r="M287" s="692" t="n">
        <v>0</v>
      </c>
    </row>
    <row r="288" customFormat="false" ht="15.75" hidden="true" customHeight="false" outlineLevel="0" collapsed="false">
      <c r="A288" s="693"/>
      <c r="B288" s="694"/>
      <c r="C288" s="694"/>
      <c r="D288" s="695"/>
      <c r="E288" s="696"/>
      <c r="F288" s="690" t="n">
        <v>0</v>
      </c>
      <c r="G288" s="281" t="n">
        <v>0</v>
      </c>
      <c r="H288" s="281" t="n">
        <v>0</v>
      </c>
      <c r="I288" s="281" t="n">
        <v>0</v>
      </c>
      <c r="J288" s="281" t="n">
        <v>0</v>
      </c>
      <c r="K288" s="691" t="n">
        <v>0</v>
      </c>
      <c r="L288" s="629" t="n">
        <f aca="false">ROUND(+F288+G288-H288-I288-J288+K288,2)</f>
        <v>0</v>
      </c>
      <c r="M288" s="692" t="n">
        <v>0</v>
      </c>
    </row>
    <row r="289" customFormat="false" ht="15.75" hidden="true" customHeight="false" outlineLevel="0" collapsed="false">
      <c r="A289" s="693"/>
      <c r="B289" s="694"/>
      <c r="C289" s="694"/>
      <c r="D289" s="695"/>
      <c r="E289" s="696"/>
      <c r="F289" s="690" t="n">
        <v>0</v>
      </c>
      <c r="G289" s="281" t="n">
        <v>0</v>
      </c>
      <c r="H289" s="281" t="n">
        <v>0</v>
      </c>
      <c r="I289" s="281" t="n">
        <v>0</v>
      </c>
      <c r="J289" s="281" t="n">
        <v>0</v>
      </c>
      <c r="K289" s="691" t="n">
        <v>0</v>
      </c>
      <c r="L289" s="629" t="n">
        <f aca="false">ROUND(+F289+G289-H289-I289-J289+K289,2)</f>
        <v>0</v>
      </c>
      <c r="M289" s="692" t="n">
        <v>0</v>
      </c>
    </row>
    <row r="290" customFormat="false" ht="15.75" hidden="true" customHeight="false" outlineLevel="0" collapsed="false">
      <c r="A290" s="693"/>
      <c r="B290" s="694"/>
      <c r="C290" s="694"/>
      <c r="D290" s="695"/>
      <c r="E290" s="696"/>
      <c r="F290" s="690" t="n">
        <v>0</v>
      </c>
      <c r="G290" s="281" t="n">
        <v>0</v>
      </c>
      <c r="H290" s="281" t="n">
        <v>0</v>
      </c>
      <c r="I290" s="281" t="n">
        <v>0</v>
      </c>
      <c r="J290" s="281" t="n">
        <v>0</v>
      </c>
      <c r="K290" s="691" t="n">
        <v>0</v>
      </c>
      <c r="L290" s="629" t="n">
        <f aca="false">ROUND(+F290+G290-H290-I290-J290+K290,2)</f>
        <v>0</v>
      </c>
      <c r="M290" s="692" t="n">
        <v>0</v>
      </c>
    </row>
    <row r="291" customFormat="false" ht="15.75" hidden="true" customHeight="false" outlineLevel="0" collapsed="false">
      <c r="A291" s="693"/>
      <c r="B291" s="694"/>
      <c r="C291" s="694"/>
      <c r="D291" s="695"/>
      <c r="E291" s="696"/>
      <c r="F291" s="690" t="n">
        <v>0</v>
      </c>
      <c r="G291" s="281" t="n">
        <v>0</v>
      </c>
      <c r="H291" s="281" t="n">
        <v>0</v>
      </c>
      <c r="I291" s="281" t="n">
        <v>0</v>
      </c>
      <c r="J291" s="281" t="n">
        <v>0</v>
      </c>
      <c r="K291" s="691" t="n">
        <v>0</v>
      </c>
      <c r="L291" s="629" t="n">
        <f aca="false">ROUND(+F291+G291-H291-I291-J291+K291,2)</f>
        <v>0</v>
      </c>
      <c r="M291" s="692" t="n">
        <v>0</v>
      </c>
    </row>
    <row r="292" customFormat="false" ht="15.75" hidden="true" customHeight="false" outlineLevel="0" collapsed="false">
      <c r="A292" s="693"/>
      <c r="B292" s="694"/>
      <c r="C292" s="694"/>
      <c r="D292" s="695"/>
      <c r="E292" s="696"/>
      <c r="F292" s="690" t="n">
        <v>0</v>
      </c>
      <c r="G292" s="281" t="n">
        <v>0</v>
      </c>
      <c r="H292" s="281" t="n">
        <v>0</v>
      </c>
      <c r="I292" s="281" t="n">
        <v>0</v>
      </c>
      <c r="J292" s="281" t="n">
        <v>0</v>
      </c>
      <c r="K292" s="691" t="n">
        <v>0</v>
      </c>
      <c r="L292" s="629" t="n">
        <f aca="false">ROUND(+F292+G292-H292-I292-J292+K292,2)</f>
        <v>0</v>
      </c>
      <c r="M292" s="692" t="n">
        <v>0</v>
      </c>
    </row>
    <row r="293" customFormat="false" ht="15.75" hidden="true" customHeight="false" outlineLevel="0" collapsed="false">
      <c r="A293" s="693"/>
      <c r="B293" s="694"/>
      <c r="C293" s="694"/>
      <c r="D293" s="695"/>
      <c r="E293" s="696"/>
      <c r="F293" s="690" t="n">
        <v>0</v>
      </c>
      <c r="G293" s="281" t="n">
        <v>0</v>
      </c>
      <c r="H293" s="281" t="n">
        <v>0</v>
      </c>
      <c r="I293" s="281" t="n">
        <v>0</v>
      </c>
      <c r="J293" s="281" t="n">
        <v>0</v>
      </c>
      <c r="K293" s="691" t="n">
        <v>0</v>
      </c>
      <c r="L293" s="629" t="n">
        <f aca="false">ROUND(+F293+G293-H293-I293-J293+K293,2)</f>
        <v>0</v>
      </c>
      <c r="M293" s="692" t="n">
        <v>0</v>
      </c>
    </row>
    <row r="294" customFormat="false" ht="15.75" hidden="true" customHeight="false" outlineLevel="0" collapsed="false">
      <c r="A294" s="693"/>
      <c r="B294" s="694"/>
      <c r="C294" s="694"/>
      <c r="D294" s="695"/>
      <c r="E294" s="696"/>
      <c r="F294" s="690" t="n">
        <v>0</v>
      </c>
      <c r="G294" s="281" t="n">
        <v>0</v>
      </c>
      <c r="H294" s="281" t="n">
        <v>0</v>
      </c>
      <c r="I294" s="281" t="n">
        <v>0</v>
      </c>
      <c r="J294" s="281" t="n">
        <v>0</v>
      </c>
      <c r="K294" s="691" t="n">
        <v>0</v>
      </c>
      <c r="L294" s="629" t="n">
        <f aca="false">ROUND(+F294+G294-H294-I294-J294+K294,2)</f>
        <v>0</v>
      </c>
      <c r="M294" s="692" t="n">
        <v>0</v>
      </c>
    </row>
    <row r="295" customFormat="false" ht="15.75" hidden="true" customHeight="false" outlineLevel="0" collapsed="false">
      <c r="A295" s="693"/>
      <c r="B295" s="694"/>
      <c r="C295" s="694"/>
      <c r="D295" s="695"/>
      <c r="E295" s="696"/>
      <c r="F295" s="690" t="n">
        <v>0</v>
      </c>
      <c r="G295" s="281" t="n">
        <v>0</v>
      </c>
      <c r="H295" s="281" t="n">
        <v>0</v>
      </c>
      <c r="I295" s="281" t="n">
        <v>0</v>
      </c>
      <c r="J295" s="281" t="n">
        <v>0</v>
      </c>
      <c r="K295" s="691" t="n">
        <v>0</v>
      </c>
      <c r="L295" s="629" t="n">
        <f aca="false">ROUND(+F295+G295-H295-I295-J295+K295,2)</f>
        <v>0</v>
      </c>
      <c r="M295" s="692" t="n">
        <v>0</v>
      </c>
    </row>
    <row r="296" customFormat="false" ht="15.75" hidden="true" customHeight="false" outlineLevel="0" collapsed="false">
      <c r="A296" s="693"/>
      <c r="B296" s="694"/>
      <c r="C296" s="694"/>
      <c r="D296" s="695"/>
      <c r="E296" s="696"/>
      <c r="F296" s="690" t="n">
        <v>0</v>
      </c>
      <c r="G296" s="281" t="n">
        <v>0</v>
      </c>
      <c r="H296" s="281" t="n">
        <v>0</v>
      </c>
      <c r="I296" s="281" t="n">
        <v>0</v>
      </c>
      <c r="J296" s="281" t="n">
        <v>0</v>
      </c>
      <c r="K296" s="691" t="n">
        <v>0</v>
      </c>
      <c r="L296" s="629" t="n">
        <f aca="false">ROUND(+F296+G296-H296-I296-J296+K296,2)</f>
        <v>0</v>
      </c>
      <c r="M296" s="692" t="n">
        <v>0</v>
      </c>
    </row>
    <row r="297" customFormat="false" ht="15.75" hidden="true" customHeight="false" outlineLevel="0" collapsed="false">
      <c r="A297" s="693"/>
      <c r="B297" s="694"/>
      <c r="C297" s="694"/>
      <c r="D297" s="695"/>
      <c r="E297" s="696"/>
      <c r="F297" s="690" t="n">
        <v>0</v>
      </c>
      <c r="G297" s="281" t="n">
        <v>0</v>
      </c>
      <c r="H297" s="281" t="n">
        <v>0</v>
      </c>
      <c r="I297" s="281" t="n">
        <v>0</v>
      </c>
      <c r="J297" s="281" t="n">
        <v>0</v>
      </c>
      <c r="K297" s="691" t="n">
        <v>0</v>
      </c>
      <c r="L297" s="629" t="n">
        <f aca="false">ROUND(+F297+G297-H297-I297-J297+K297,2)</f>
        <v>0</v>
      </c>
      <c r="M297" s="692" t="n">
        <v>0</v>
      </c>
    </row>
    <row r="298" customFormat="false" ht="15.75" hidden="true" customHeight="false" outlineLevel="0" collapsed="false">
      <c r="A298" s="693"/>
      <c r="B298" s="694"/>
      <c r="C298" s="694"/>
      <c r="D298" s="695"/>
      <c r="E298" s="696"/>
      <c r="F298" s="690" t="n">
        <v>0</v>
      </c>
      <c r="G298" s="281" t="n">
        <v>0</v>
      </c>
      <c r="H298" s="281" t="n">
        <v>0</v>
      </c>
      <c r="I298" s="281" t="n">
        <v>0</v>
      </c>
      <c r="J298" s="281" t="n">
        <v>0</v>
      </c>
      <c r="K298" s="691" t="n">
        <v>0</v>
      </c>
      <c r="L298" s="629" t="n">
        <f aca="false">ROUND(+F298+G298-H298-I298-J298+K298,2)</f>
        <v>0</v>
      </c>
      <c r="M298" s="692" t="n">
        <v>0</v>
      </c>
    </row>
    <row r="299" customFormat="false" ht="15.75" hidden="true" customHeight="false" outlineLevel="0" collapsed="false">
      <c r="A299" s="693"/>
      <c r="B299" s="694"/>
      <c r="C299" s="694"/>
      <c r="D299" s="695"/>
      <c r="E299" s="696"/>
      <c r="F299" s="690" t="n">
        <v>0</v>
      </c>
      <c r="G299" s="281" t="n">
        <v>0</v>
      </c>
      <c r="H299" s="281" t="n">
        <v>0</v>
      </c>
      <c r="I299" s="281" t="n">
        <v>0</v>
      </c>
      <c r="J299" s="281" t="n">
        <v>0</v>
      </c>
      <c r="K299" s="691" t="n">
        <v>0</v>
      </c>
      <c r="L299" s="629" t="n">
        <f aca="false">ROUND(+F299+G299-H299-I299-J299+K299,2)</f>
        <v>0</v>
      </c>
      <c r="M299" s="692" t="n">
        <v>0</v>
      </c>
    </row>
    <row r="300" customFormat="false" ht="15.75" hidden="true" customHeight="false" outlineLevel="0" collapsed="false">
      <c r="A300" s="693"/>
      <c r="B300" s="694"/>
      <c r="C300" s="694"/>
      <c r="D300" s="695"/>
      <c r="E300" s="696"/>
      <c r="F300" s="690" t="n">
        <v>0</v>
      </c>
      <c r="G300" s="281" t="n">
        <v>0</v>
      </c>
      <c r="H300" s="281" t="n">
        <v>0</v>
      </c>
      <c r="I300" s="281" t="n">
        <v>0</v>
      </c>
      <c r="J300" s="281" t="n">
        <v>0</v>
      </c>
      <c r="K300" s="691" t="n">
        <v>0</v>
      </c>
      <c r="L300" s="629" t="n">
        <f aca="false">ROUND(+F300+G300-H300-I300-J300+K300,2)</f>
        <v>0</v>
      </c>
      <c r="M300" s="692" t="n">
        <v>0</v>
      </c>
    </row>
    <row r="301" customFormat="false" ht="15.75" hidden="true" customHeight="false" outlineLevel="0" collapsed="false">
      <c r="A301" s="693"/>
      <c r="B301" s="694"/>
      <c r="C301" s="694"/>
      <c r="D301" s="695"/>
      <c r="E301" s="696"/>
      <c r="F301" s="690" t="n">
        <v>0</v>
      </c>
      <c r="G301" s="281" t="n">
        <v>0</v>
      </c>
      <c r="H301" s="281" t="n">
        <v>0</v>
      </c>
      <c r="I301" s="281" t="n">
        <v>0</v>
      </c>
      <c r="J301" s="281" t="n">
        <v>0</v>
      </c>
      <c r="K301" s="691" t="n">
        <v>0</v>
      </c>
      <c r="L301" s="629" t="n">
        <f aca="false">ROUND(+F301+G301-H301-I301-J301+K301,2)</f>
        <v>0</v>
      </c>
      <c r="M301" s="692" t="n">
        <v>0</v>
      </c>
    </row>
    <row r="302" customFormat="false" ht="15.75" hidden="true" customHeight="false" outlineLevel="0" collapsed="false">
      <c r="A302" s="693"/>
      <c r="B302" s="694"/>
      <c r="C302" s="694"/>
      <c r="D302" s="695"/>
      <c r="E302" s="696"/>
      <c r="F302" s="690" t="n">
        <v>0</v>
      </c>
      <c r="G302" s="281" t="n">
        <v>0</v>
      </c>
      <c r="H302" s="281" t="n">
        <v>0</v>
      </c>
      <c r="I302" s="281" t="n">
        <v>0</v>
      </c>
      <c r="J302" s="281" t="n">
        <v>0</v>
      </c>
      <c r="K302" s="691" t="n">
        <v>0</v>
      </c>
      <c r="L302" s="629" t="n">
        <f aca="false">ROUND(+F302+G302-H302-I302-J302+K302,2)</f>
        <v>0</v>
      </c>
      <c r="M302" s="692" t="n">
        <v>0</v>
      </c>
    </row>
    <row r="303" customFormat="false" ht="15.75" hidden="true" customHeight="false" outlineLevel="0" collapsed="false">
      <c r="A303" s="693"/>
      <c r="B303" s="694"/>
      <c r="C303" s="694"/>
      <c r="D303" s="695"/>
      <c r="E303" s="696"/>
      <c r="F303" s="690" t="n">
        <v>0</v>
      </c>
      <c r="G303" s="281" t="n">
        <v>0</v>
      </c>
      <c r="H303" s="281" t="n">
        <v>0</v>
      </c>
      <c r="I303" s="281" t="n">
        <v>0</v>
      </c>
      <c r="J303" s="281" t="n">
        <v>0</v>
      </c>
      <c r="K303" s="691" t="n">
        <v>0</v>
      </c>
      <c r="L303" s="629" t="n">
        <f aca="false">ROUND(+F303+G303-H303-I303-J303+K303,2)</f>
        <v>0</v>
      </c>
      <c r="M303" s="692" t="n">
        <v>0</v>
      </c>
    </row>
    <row r="304" customFormat="false" ht="15.75" hidden="true" customHeight="false" outlineLevel="0" collapsed="false">
      <c r="A304" s="693"/>
      <c r="B304" s="694"/>
      <c r="C304" s="694"/>
      <c r="D304" s="695"/>
      <c r="E304" s="696"/>
      <c r="F304" s="690" t="n">
        <v>0</v>
      </c>
      <c r="G304" s="281" t="n">
        <v>0</v>
      </c>
      <c r="H304" s="281" t="n">
        <v>0</v>
      </c>
      <c r="I304" s="281" t="n">
        <v>0</v>
      </c>
      <c r="J304" s="281" t="n">
        <v>0</v>
      </c>
      <c r="K304" s="691" t="n">
        <v>0</v>
      </c>
      <c r="L304" s="629" t="n">
        <f aca="false">ROUND(+F304+G304-H304-I304-J304+K304,2)</f>
        <v>0</v>
      </c>
      <c r="M304" s="692" t="n">
        <v>0</v>
      </c>
    </row>
    <row r="305" customFormat="false" ht="15.75" hidden="true" customHeight="false" outlineLevel="0" collapsed="false">
      <c r="A305" s="693"/>
      <c r="B305" s="694"/>
      <c r="C305" s="694"/>
      <c r="D305" s="695"/>
      <c r="E305" s="696"/>
      <c r="F305" s="690" t="n">
        <v>0</v>
      </c>
      <c r="G305" s="281" t="n">
        <v>0</v>
      </c>
      <c r="H305" s="281" t="n">
        <v>0</v>
      </c>
      <c r="I305" s="281" t="n">
        <v>0</v>
      </c>
      <c r="J305" s="281" t="n">
        <v>0</v>
      </c>
      <c r="K305" s="691" t="n">
        <v>0</v>
      </c>
      <c r="L305" s="629" t="n">
        <f aca="false">ROUND(+F305+G305-H305-I305-J305+K305,2)</f>
        <v>0</v>
      </c>
      <c r="M305" s="692" t="n">
        <v>0</v>
      </c>
    </row>
    <row r="306" customFormat="false" ht="15.75" hidden="true" customHeight="false" outlineLevel="0" collapsed="false">
      <c r="A306" s="693"/>
      <c r="B306" s="694"/>
      <c r="C306" s="694"/>
      <c r="D306" s="695"/>
      <c r="E306" s="696"/>
      <c r="F306" s="690" t="n">
        <v>0</v>
      </c>
      <c r="G306" s="281" t="n">
        <v>0</v>
      </c>
      <c r="H306" s="281" t="n">
        <v>0</v>
      </c>
      <c r="I306" s="281" t="n">
        <v>0</v>
      </c>
      <c r="J306" s="281" t="n">
        <v>0</v>
      </c>
      <c r="K306" s="691" t="n">
        <v>0</v>
      </c>
      <c r="L306" s="629" t="n">
        <f aca="false">ROUND(+F306+G306-H306-I306-J306+K306,2)</f>
        <v>0</v>
      </c>
      <c r="M306" s="692" t="n">
        <v>0</v>
      </c>
    </row>
    <row r="307" customFormat="false" ht="15.75" hidden="true" customHeight="false" outlineLevel="0" collapsed="false">
      <c r="A307" s="693"/>
      <c r="B307" s="694"/>
      <c r="C307" s="694"/>
      <c r="D307" s="695"/>
      <c r="E307" s="696"/>
      <c r="F307" s="690" t="n">
        <v>0</v>
      </c>
      <c r="G307" s="281" t="n">
        <v>0</v>
      </c>
      <c r="H307" s="281" t="n">
        <v>0</v>
      </c>
      <c r="I307" s="281" t="n">
        <v>0</v>
      </c>
      <c r="J307" s="281" t="n">
        <v>0</v>
      </c>
      <c r="K307" s="691" t="n">
        <v>0</v>
      </c>
      <c r="L307" s="629" t="n">
        <f aca="false">ROUND(+F307+G307-H307-I307-J307+K307,2)</f>
        <v>0</v>
      </c>
      <c r="M307" s="692" t="n">
        <v>0</v>
      </c>
    </row>
    <row r="308" customFormat="false" ht="15.75" hidden="true" customHeight="false" outlineLevel="0" collapsed="false">
      <c r="A308" s="693"/>
      <c r="B308" s="694"/>
      <c r="C308" s="694"/>
      <c r="D308" s="695"/>
      <c r="E308" s="696"/>
      <c r="F308" s="690" t="n">
        <v>0</v>
      </c>
      <c r="G308" s="281" t="n">
        <v>0</v>
      </c>
      <c r="H308" s="281" t="n">
        <v>0</v>
      </c>
      <c r="I308" s="281" t="n">
        <v>0</v>
      </c>
      <c r="J308" s="281" t="n">
        <v>0</v>
      </c>
      <c r="K308" s="691" t="n">
        <v>0</v>
      </c>
      <c r="L308" s="629" t="n">
        <f aca="false">ROUND(+F308+G308-H308-I308-J308+K308,2)</f>
        <v>0</v>
      </c>
      <c r="M308" s="692" t="n">
        <v>0</v>
      </c>
    </row>
    <row r="309" customFormat="false" ht="15.75" hidden="true" customHeight="false" outlineLevel="0" collapsed="false">
      <c r="A309" s="693"/>
      <c r="B309" s="694"/>
      <c r="C309" s="694"/>
      <c r="D309" s="695"/>
      <c r="E309" s="696"/>
      <c r="F309" s="690" t="n">
        <v>0</v>
      </c>
      <c r="G309" s="281" t="n">
        <v>0</v>
      </c>
      <c r="H309" s="281" t="n">
        <v>0</v>
      </c>
      <c r="I309" s="281" t="n">
        <v>0</v>
      </c>
      <c r="J309" s="281" t="n">
        <v>0</v>
      </c>
      <c r="K309" s="691" t="n">
        <v>0</v>
      </c>
      <c r="L309" s="629" t="n">
        <f aca="false">ROUND(+F309+G309-H309-I309-J309+K309,2)</f>
        <v>0</v>
      </c>
      <c r="M309" s="692" t="n">
        <v>0</v>
      </c>
    </row>
    <row r="310" customFormat="false" ht="15.75" hidden="true" customHeight="false" outlineLevel="0" collapsed="false">
      <c r="A310" s="693"/>
      <c r="B310" s="694"/>
      <c r="C310" s="694"/>
      <c r="D310" s="695"/>
      <c r="E310" s="696"/>
      <c r="F310" s="690" t="n">
        <v>0</v>
      </c>
      <c r="G310" s="281" t="n">
        <v>0</v>
      </c>
      <c r="H310" s="281" t="n">
        <v>0</v>
      </c>
      <c r="I310" s="281" t="n">
        <v>0</v>
      </c>
      <c r="J310" s="281" t="n">
        <v>0</v>
      </c>
      <c r="K310" s="691" t="n">
        <v>0</v>
      </c>
      <c r="L310" s="629" t="n">
        <f aca="false">ROUND(+F310+G310-H310-I310-J310+K310,2)</f>
        <v>0</v>
      </c>
      <c r="M310" s="692" t="n">
        <v>0</v>
      </c>
    </row>
    <row r="311" customFormat="false" ht="15.75" hidden="true" customHeight="false" outlineLevel="0" collapsed="false">
      <c r="A311" s="693"/>
      <c r="B311" s="694"/>
      <c r="C311" s="694"/>
      <c r="D311" s="695"/>
      <c r="E311" s="696"/>
      <c r="F311" s="690" t="n">
        <v>0</v>
      </c>
      <c r="G311" s="281" t="n">
        <v>0</v>
      </c>
      <c r="H311" s="281" t="n">
        <v>0</v>
      </c>
      <c r="I311" s="281" t="n">
        <v>0</v>
      </c>
      <c r="J311" s="281" t="n">
        <v>0</v>
      </c>
      <c r="K311" s="691" t="n">
        <v>0</v>
      </c>
      <c r="L311" s="629" t="n">
        <f aca="false">ROUND(+F311+G311-H311-I311-J311+K311,2)</f>
        <v>0</v>
      </c>
      <c r="M311" s="692" t="n">
        <v>0</v>
      </c>
    </row>
    <row r="312" customFormat="false" ht="15.75" hidden="true" customHeight="false" outlineLevel="0" collapsed="false">
      <c r="A312" s="693"/>
      <c r="B312" s="694"/>
      <c r="C312" s="694"/>
      <c r="D312" s="695"/>
      <c r="E312" s="696"/>
      <c r="F312" s="690" t="n">
        <v>0</v>
      </c>
      <c r="G312" s="281" t="n">
        <v>0</v>
      </c>
      <c r="H312" s="281" t="n">
        <v>0</v>
      </c>
      <c r="I312" s="281" t="n">
        <v>0</v>
      </c>
      <c r="J312" s="281" t="n">
        <v>0</v>
      </c>
      <c r="K312" s="691" t="n">
        <v>0</v>
      </c>
      <c r="L312" s="629" t="n">
        <f aca="false">ROUND(+F312+G312-H312-I312-J312+K312,2)</f>
        <v>0</v>
      </c>
      <c r="M312" s="692" t="n">
        <v>0</v>
      </c>
    </row>
    <row r="313" customFormat="false" ht="15.75" hidden="true" customHeight="false" outlineLevel="0" collapsed="false">
      <c r="A313" s="720"/>
      <c r="B313" s="707"/>
      <c r="C313" s="707"/>
      <c r="D313" s="708"/>
      <c r="E313" s="722"/>
      <c r="F313" s="690" t="n">
        <v>0</v>
      </c>
      <c r="G313" s="281" t="n">
        <v>0</v>
      </c>
      <c r="H313" s="281" t="n">
        <v>0</v>
      </c>
      <c r="I313" s="281" t="n">
        <v>0</v>
      </c>
      <c r="J313" s="281" t="n">
        <v>0</v>
      </c>
      <c r="K313" s="691" t="n">
        <v>0</v>
      </c>
      <c r="L313" s="629" t="n">
        <f aca="false">ROUND(+F313+G313-H313-I313-J313+K313,2)</f>
        <v>0</v>
      </c>
      <c r="M313" s="692" t="n">
        <v>0</v>
      </c>
    </row>
    <row r="314" customFormat="false" ht="16.5" hidden="false" customHeight="false" outlineLevel="0" collapsed="false">
      <c r="A314" s="711" t="s">
        <v>764</v>
      </c>
      <c r="B314" s="711"/>
      <c r="C314" s="711"/>
      <c r="D314" s="711"/>
      <c r="E314" s="711"/>
      <c r="F314" s="712" t="n">
        <f aca="false">SUM(F214:F313)</f>
        <v>0</v>
      </c>
      <c r="G314" s="713" t="n">
        <f aca="false">SUM(G214:G313)</f>
        <v>0</v>
      </c>
      <c r="H314" s="713" t="n">
        <f aca="false">SUM(H214:H313)</f>
        <v>0</v>
      </c>
      <c r="I314" s="713" t="n">
        <f aca="false">SUM(I214:I313)</f>
        <v>0</v>
      </c>
      <c r="J314" s="713" t="n">
        <f aca="false">SUM(J214:J313)</f>
        <v>0</v>
      </c>
      <c r="K314" s="714" t="n">
        <f aca="false">SUM(K214:K313)</f>
        <v>0</v>
      </c>
      <c r="L314" s="715" t="n">
        <f aca="false">SUM(L214:L313)</f>
        <v>0</v>
      </c>
      <c r="M314" s="715" t="n">
        <f aca="false">SUM(M214:M313)</f>
        <v>0</v>
      </c>
    </row>
    <row r="315" customFormat="false" ht="16.5" hidden="false" customHeight="false" outlineLevel="0" collapsed="false">
      <c r="A315" s="681" t="s">
        <v>765</v>
      </c>
      <c r="B315" s="681"/>
      <c r="C315" s="681"/>
      <c r="D315" s="681"/>
      <c r="E315" s="681"/>
      <c r="F315" s="723"/>
      <c r="G315" s="724"/>
      <c r="H315" s="724"/>
      <c r="I315" s="724"/>
      <c r="J315" s="724"/>
      <c r="K315" s="725"/>
      <c r="L315" s="726"/>
      <c r="M315" s="726"/>
    </row>
    <row r="316" customFormat="false" ht="15.75" hidden="false" customHeight="false" outlineLevel="0" collapsed="false">
      <c r="A316" s="727"/>
      <c r="B316" s="728"/>
      <c r="C316" s="728"/>
      <c r="D316" s="729"/>
      <c r="E316" s="627"/>
      <c r="F316" s="690" t="n">
        <v>0</v>
      </c>
      <c r="G316" s="281" t="n">
        <v>0</v>
      </c>
      <c r="H316" s="281" t="n">
        <v>0</v>
      </c>
      <c r="I316" s="281" t="n">
        <v>0</v>
      </c>
      <c r="J316" s="281" t="n">
        <v>0</v>
      </c>
      <c r="K316" s="691" t="n">
        <v>0</v>
      </c>
      <c r="L316" s="629" t="n">
        <f aca="false">ROUND(+F316+G316-H316-I316-J316+K316,2)</f>
        <v>0</v>
      </c>
      <c r="M316" s="692" t="n">
        <v>0</v>
      </c>
    </row>
    <row r="317" customFormat="false" ht="15" hidden="false" customHeight="false" outlineLevel="0" collapsed="false">
      <c r="A317" s="727"/>
      <c r="B317" s="728"/>
      <c r="C317" s="728"/>
      <c r="D317" s="729"/>
      <c r="E317" s="627"/>
      <c r="F317" s="690" t="n">
        <v>0</v>
      </c>
      <c r="G317" s="281" t="n">
        <v>0</v>
      </c>
      <c r="H317" s="281" t="n">
        <v>0</v>
      </c>
      <c r="I317" s="281" t="n">
        <v>0</v>
      </c>
      <c r="J317" s="281" t="n">
        <v>0</v>
      </c>
      <c r="K317" s="691" t="n">
        <v>0</v>
      </c>
      <c r="L317" s="629" t="n">
        <f aca="false">ROUND(+F317+G317-H317-I317-J317+K317,2)</f>
        <v>0</v>
      </c>
      <c r="M317" s="692" t="n">
        <v>0</v>
      </c>
    </row>
    <row r="318" customFormat="false" ht="15" hidden="false" customHeight="false" outlineLevel="0" collapsed="false">
      <c r="A318" s="727"/>
      <c r="B318" s="728"/>
      <c r="C318" s="728"/>
      <c r="D318" s="729"/>
      <c r="E318" s="627"/>
      <c r="F318" s="690" t="n">
        <v>0</v>
      </c>
      <c r="G318" s="281" t="n">
        <v>0</v>
      </c>
      <c r="H318" s="281" t="n">
        <v>0</v>
      </c>
      <c r="I318" s="281" t="n">
        <v>0</v>
      </c>
      <c r="J318" s="281" t="n">
        <v>0</v>
      </c>
      <c r="K318" s="691" t="n">
        <v>0</v>
      </c>
      <c r="L318" s="629" t="n">
        <f aca="false">ROUND(+F318+G318-H318-I318-J318+K318,2)</f>
        <v>0</v>
      </c>
      <c r="M318" s="692" t="n">
        <v>0</v>
      </c>
    </row>
    <row r="319" customFormat="false" ht="15" hidden="false" customHeight="false" outlineLevel="0" collapsed="false">
      <c r="A319" s="727"/>
      <c r="B319" s="728"/>
      <c r="C319" s="728"/>
      <c r="D319" s="729"/>
      <c r="E319" s="627"/>
      <c r="F319" s="690" t="n">
        <v>0</v>
      </c>
      <c r="G319" s="281" t="n">
        <v>0</v>
      </c>
      <c r="H319" s="281" t="n">
        <v>0</v>
      </c>
      <c r="I319" s="281" t="n">
        <v>0</v>
      </c>
      <c r="J319" s="281" t="n">
        <v>0</v>
      </c>
      <c r="K319" s="691" t="n">
        <v>0</v>
      </c>
      <c r="L319" s="629" t="n">
        <f aca="false">ROUND(+F319+G319-H319-I319-J319+K319,2)</f>
        <v>0</v>
      </c>
      <c r="M319" s="692" t="n">
        <v>0</v>
      </c>
    </row>
    <row r="320" customFormat="false" ht="15" hidden="false" customHeight="false" outlineLevel="0" collapsed="false">
      <c r="A320" s="727"/>
      <c r="B320" s="728"/>
      <c r="C320" s="728"/>
      <c r="D320" s="729"/>
      <c r="E320" s="627"/>
      <c r="F320" s="690" t="n">
        <v>0</v>
      </c>
      <c r="G320" s="281" t="n">
        <v>0</v>
      </c>
      <c r="H320" s="281" t="n">
        <v>0</v>
      </c>
      <c r="I320" s="281" t="n">
        <v>0</v>
      </c>
      <c r="J320" s="281" t="n">
        <v>0</v>
      </c>
      <c r="K320" s="691" t="n">
        <v>0</v>
      </c>
      <c r="L320" s="629" t="n">
        <f aca="false">ROUND(+F320+G320-H320-I320-J320+K320,2)</f>
        <v>0</v>
      </c>
      <c r="M320" s="692" t="n">
        <v>0</v>
      </c>
    </row>
    <row r="321" customFormat="false" ht="15" hidden="false" customHeight="false" outlineLevel="0" collapsed="false">
      <c r="A321" s="727"/>
      <c r="B321" s="728"/>
      <c r="C321" s="728"/>
      <c r="D321" s="729"/>
      <c r="E321" s="627"/>
      <c r="F321" s="690" t="n">
        <v>0</v>
      </c>
      <c r="G321" s="281" t="n">
        <v>0</v>
      </c>
      <c r="H321" s="281" t="n">
        <v>0</v>
      </c>
      <c r="I321" s="281" t="n">
        <v>0</v>
      </c>
      <c r="J321" s="281" t="n">
        <v>0</v>
      </c>
      <c r="K321" s="691" t="n">
        <v>0</v>
      </c>
      <c r="L321" s="629" t="n">
        <f aca="false">ROUND(+F321+G321-H321-I321-J321+K321,2)</f>
        <v>0</v>
      </c>
      <c r="M321" s="692" t="n">
        <v>0</v>
      </c>
    </row>
    <row r="322" customFormat="false" ht="15" hidden="false" customHeight="false" outlineLevel="0" collapsed="false">
      <c r="A322" s="727"/>
      <c r="B322" s="728"/>
      <c r="C322" s="728"/>
      <c r="D322" s="729"/>
      <c r="E322" s="627"/>
      <c r="F322" s="690" t="n">
        <v>0</v>
      </c>
      <c r="G322" s="281" t="n">
        <v>0</v>
      </c>
      <c r="H322" s="281" t="n">
        <v>0</v>
      </c>
      <c r="I322" s="281" t="n">
        <v>0</v>
      </c>
      <c r="J322" s="281" t="n">
        <v>0</v>
      </c>
      <c r="K322" s="691" t="n">
        <v>0</v>
      </c>
      <c r="L322" s="629" t="n">
        <f aca="false">ROUND(+F322+G322-H322-I322-J322+K322,2)</f>
        <v>0</v>
      </c>
      <c r="M322" s="692" t="n">
        <v>0</v>
      </c>
    </row>
    <row r="323" customFormat="false" ht="15" hidden="false" customHeight="false" outlineLevel="0" collapsed="false">
      <c r="A323" s="727"/>
      <c r="B323" s="728"/>
      <c r="C323" s="728"/>
      <c r="D323" s="729"/>
      <c r="E323" s="627"/>
      <c r="F323" s="690" t="n">
        <v>0</v>
      </c>
      <c r="G323" s="281" t="n">
        <v>0</v>
      </c>
      <c r="H323" s="281" t="n">
        <v>0</v>
      </c>
      <c r="I323" s="281" t="n">
        <v>0</v>
      </c>
      <c r="J323" s="281" t="n">
        <v>0</v>
      </c>
      <c r="K323" s="691" t="n">
        <v>0</v>
      </c>
      <c r="L323" s="629" t="n">
        <f aca="false">ROUND(+F323+G323-H323-I323-J323+K323,2)</f>
        <v>0</v>
      </c>
      <c r="M323" s="692" t="n">
        <v>0</v>
      </c>
    </row>
    <row r="324" customFormat="false" ht="15" hidden="false" customHeight="false" outlineLevel="0" collapsed="false">
      <c r="A324" s="727"/>
      <c r="B324" s="728"/>
      <c r="C324" s="728"/>
      <c r="D324" s="729"/>
      <c r="E324" s="627"/>
      <c r="F324" s="690" t="n">
        <v>0</v>
      </c>
      <c r="G324" s="281" t="n">
        <v>0</v>
      </c>
      <c r="H324" s="281" t="n">
        <v>0</v>
      </c>
      <c r="I324" s="281" t="n">
        <v>0</v>
      </c>
      <c r="J324" s="281" t="n">
        <v>0</v>
      </c>
      <c r="K324" s="691" t="n">
        <v>0</v>
      </c>
      <c r="L324" s="629" t="n">
        <f aca="false">ROUND(+F324+G324-H324-I324-J324+K324,2)</f>
        <v>0</v>
      </c>
      <c r="M324" s="692" t="n">
        <v>0</v>
      </c>
    </row>
    <row r="325" customFormat="false" ht="15" hidden="false" customHeight="false" outlineLevel="0" collapsed="false">
      <c r="A325" s="727"/>
      <c r="B325" s="728"/>
      <c r="C325" s="728"/>
      <c r="D325" s="729"/>
      <c r="E325" s="627"/>
      <c r="F325" s="690" t="n">
        <v>0</v>
      </c>
      <c r="G325" s="281" t="n">
        <v>0</v>
      </c>
      <c r="H325" s="281" t="n">
        <v>0</v>
      </c>
      <c r="I325" s="281" t="n">
        <v>0</v>
      </c>
      <c r="J325" s="281" t="n">
        <v>0</v>
      </c>
      <c r="K325" s="691" t="n">
        <v>0</v>
      </c>
      <c r="L325" s="629" t="n">
        <f aca="false">ROUND(+F325+G325-H325-I325-J325+K325,2)</f>
        <v>0</v>
      </c>
      <c r="M325" s="692" t="n">
        <v>0</v>
      </c>
    </row>
    <row r="326" customFormat="false" ht="15" hidden="false" customHeight="false" outlineLevel="0" collapsed="false">
      <c r="A326" s="727"/>
      <c r="B326" s="728"/>
      <c r="C326" s="728"/>
      <c r="D326" s="729"/>
      <c r="E326" s="627"/>
      <c r="F326" s="690" t="n">
        <v>0</v>
      </c>
      <c r="G326" s="281" t="n">
        <v>0</v>
      </c>
      <c r="H326" s="281" t="n">
        <v>0</v>
      </c>
      <c r="I326" s="281" t="n">
        <v>0</v>
      </c>
      <c r="J326" s="281" t="n">
        <v>0</v>
      </c>
      <c r="K326" s="691" t="n">
        <v>0</v>
      </c>
      <c r="L326" s="629" t="n">
        <f aca="false">ROUND(+F326+G326-H326-I326-J326+K326,2)</f>
        <v>0</v>
      </c>
      <c r="M326" s="692" t="n">
        <v>0</v>
      </c>
    </row>
    <row r="327" customFormat="false" ht="15" hidden="false" customHeight="false" outlineLevel="0" collapsed="false">
      <c r="A327" s="727"/>
      <c r="B327" s="728"/>
      <c r="C327" s="728"/>
      <c r="D327" s="729"/>
      <c r="E327" s="627"/>
      <c r="F327" s="690" t="n">
        <v>0</v>
      </c>
      <c r="G327" s="281" t="n">
        <v>0</v>
      </c>
      <c r="H327" s="281" t="n">
        <v>0</v>
      </c>
      <c r="I327" s="281" t="n">
        <v>0</v>
      </c>
      <c r="J327" s="281" t="n">
        <v>0</v>
      </c>
      <c r="K327" s="691" t="n">
        <v>0</v>
      </c>
      <c r="L327" s="629" t="n">
        <f aca="false">ROUND(+F327+G327-H327-I327-J327+K327,2)</f>
        <v>0</v>
      </c>
      <c r="M327" s="692" t="n">
        <v>0</v>
      </c>
    </row>
    <row r="328" customFormat="false" ht="15" hidden="false" customHeight="false" outlineLevel="0" collapsed="false">
      <c r="A328" s="727"/>
      <c r="B328" s="728"/>
      <c r="C328" s="728"/>
      <c r="D328" s="729"/>
      <c r="E328" s="627"/>
      <c r="F328" s="690" t="n">
        <v>0</v>
      </c>
      <c r="G328" s="281" t="n">
        <v>0</v>
      </c>
      <c r="H328" s="281" t="n">
        <v>0</v>
      </c>
      <c r="I328" s="281" t="n">
        <v>0</v>
      </c>
      <c r="J328" s="281" t="n">
        <v>0</v>
      </c>
      <c r="K328" s="691" t="n">
        <v>0</v>
      </c>
      <c r="L328" s="629" t="n">
        <f aca="false">ROUND(+F328+G328-H328-I328-J328+K328,2)</f>
        <v>0</v>
      </c>
      <c r="M328" s="692" t="n">
        <v>0</v>
      </c>
    </row>
    <row r="329" customFormat="false" ht="15" hidden="false" customHeight="false" outlineLevel="0" collapsed="false">
      <c r="A329" s="727"/>
      <c r="B329" s="728"/>
      <c r="C329" s="728"/>
      <c r="D329" s="729"/>
      <c r="E329" s="627"/>
      <c r="F329" s="690" t="n">
        <v>0</v>
      </c>
      <c r="G329" s="281" t="n">
        <v>0</v>
      </c>
      <c r="H329" s="281" t="n">
        <v>0</v>
      </c>
      <c r="I329" s="281" t="n">
        <v>0</v>
      </c>
      <c r="J329" s="281" t="n">
        <v>0</v>
      </c>
      <c r="K329" s="691" t="n">
        <v>0</v>
      </c>
      <c r="L329" s="629" t="n">
        <f aca="false">ROUND(+F329+G329-H329-I329-J329+K329,2)</f>
        <v>0</v>
      </c>
      <c r="M329" s="692" t="n">
        <v>0</v>
      </c>
    </row>
    <row r="330" customFormat="false" ht="15" hidden="false" customHeight="false" outlineLevel="0" collapsed="false">
      <c r="A330" s="727"/>
      <c r="B330" s="728"/>
      <c r="C330" s="728"/>
      <c r="D330" s="729"/>
      <c r="E330" s="627"/>
      <c r="F330" s="690" t="n">
        <v>0</v>
      </c>
      <c r="G330" s="281" t="n">
        <v>0</v>
      </c>
      <c r="H330" s="281" t="n">
        <v>0</v>
      </c>
      <c r="I330" s="281" t="n">
        <v>0</v>
      </c>
      <c r="J330" s="281" t="n">
        <v>0</v>
      </c>
      <c r="K330" s="691" t="n">
        <v>0</v>
      </c>
      <c r="L330" s="629" t="n">
        <f aca="false">ROUND(+F330+G330-H330-I330-J330+K330,2)</f>
        <v>0</v>
      </c>
      <c r="M330" s="692" t="n">
        <v>0</v>
      </c>
    </row>
    <row r="331" customFormat="false" ht="15" hidden="false" customHeight="false" outlineLevel="0" collapsed="false">
      <c r="A331" s="727"/>
      <c r="B331" s="728"/>
      <c r="C331" s="728"/>
      <c r="D331" s="729"/>
      <c r="E331" s="627"/>
      <c r="F331" s="690" t="n">
        <v>0</v>
      </c>
      <c r="G331" s="281" t="n">
        <v>0</v>
      </c>
      <c r="H331" s="281" t="n">
        <v>0</v>
      </c>
      <c r="I331" s="281" t="n">
        <v>0</v>
      </c>
      <c r="J331" s="281" t="n">
        <v>0</v>
      </c>
      <c r="K331" s="691" t="n">
        <v>0</v>
      </c>
      <c r="L331" s="629" t="n">
        <f aca="false">ROUND(+F331+G331-H331-I331-J331+K331,2)</f>
        <v>0</v>
      </c>
      <c r="M331" s="692" t="n">
        <v>0</v>
      </c>
    </row>
    <row r="332" customFormat="false" ht="15" hidden="false" customHeight="false" outlineLevel="0" collapsed="false">
      <c r="A332" s="727"/>
      <c r="B332" s="728"/>
      <c r="C332" s="728"/>
      <c r="D332" s="729"/>
      <c r="E332" s="627"/>
      <c r="F332" s="690" t="n">
        <v>0</v>
      </c>
      <c r="G332" s="281" t="n">
        <v>0</v>
      </c>
      <c r="H332" s="281" t="n">
        <v>0</v>
      </c>
      <c r="I332" s="281" t="n">
        <v>0</v>
      </c>
      <c r="J332" s="281" t="n">
        <v>0</v>
      </c>
      <c r="K332" s="691" t="n">
        <v>0</v>
      </c>
      <c r="L332" s="629" t="n">
        <f aca="false">ROUND(+F332+G332-H332-I332-J332+K332,2)</f>
        <v>0</v>
      </c>
      <c r="M332" s="692" t="n">
        <v>0</v>
      </c>
    </row>
    <row r="333" customFormat="false" ht="15" hidden="false" customHeight="false" outlineLevel="0" collapsed="false">
      <c r="A333" s="727"/>
      <c r="B333" s="728"/>
      <c r="C333" s="728"/>
      <c r="D333" s="729"/>
      <c r="E333" s="627"/>
      <c r="F333" s="690" t="n">
        <v>0</v>
      </c>
      <c r="G333" s="281" t="n">
        <v>0</v>
      </c>
      <c r="H333" s="281" t="n">
        <v>0</v>
      </c>
      <c r="I333" s="281" t="n">
        <v>0</v>
      </c>
      <c r="J333" s="281" t="n">
        <v>0</v>
      </c>
      <c r="K333" s="691" t="n">
        <v>0</v>
      </c>
      <c r="L333" s="629" t="n">
        <f aca="false">ROUND(+F333+G333-H333-I333-J333+K333,2)</f>
        <v>0</v>
      </c>
      <c r="M333" s="692" t="n">
        <v>0</v>
      </c>
    </row>
    <row r="334" customFormat="false" ht="15" hidden="false" customHeight="false" outlineLevel="0" collapsed="false">
      <c r="A334" s="727"/>
      <c r="B334" s="728"/>
      <c r="C334" s="728"/>
      <c r="D334" s="729"/>
      <c r="E334" s="627"/>
      <c r="F334" s="690" t="n">
        <v>0</v>
      </c>
      <c r="G334" s="281" t="n">
        <v>0</v>
      </c>
      <c r="H334" s="281" t="n">
        <v>0</v>
      </c>
      <c r="I334" s="281" t="n">
        <v>0</v>
      </c>
      <c r="J334" s="281" t="n">
        <v>0</v>
      </c>
      <c r="K334" s="691" t="n">
        <v>0</v>
      </c>
      <c r="L334" s="629" t="n">
        <f aca="false">ROUND(+F334+G334-H334-I334-J334+K334,2)</f>
        <v>0</v>
      </c>
      <c r="M334" s="692" t="n">
        <v>0</v>
      </c>
    </row>
    <row r="335" s="59" customFormat="true" ht="15.75" hidden="false" customHeight="false" outlineLevel="0" collapsed="false">
      <c r="A335" s="730"/>
      <c r="B335" s="731"/>
      <c r="C335" s="731"/>
      <c r="D335" s="732"/>
      <c r="E335" s="733"/>
      <c r="F335" s="701" t="n">
        <v>0</v>
      </c>
      <c r="G335" s="702" t="n">
        <v>0</v>
      </c>
      <c r="H335" s="702" t="n">
        <v>0</v>
      </c>
      <c r="I335" s="702" t="n">
        <v>0</v>
      </c>
      <c r="J335" s="702" t="n">
        <v>0</v>
      </c>
      <c r="K335" s="703" t="n">
        <v>0</v>
      </c>
      <c r="L335" s="704" t="n">
        <f aca="false">ROUND(+F335+G335-H335-I335-J335+K335,2)</f>
        <v>0</v>
      </c>
      <c r="M335" s="705" t="n">
        <v>0</v>
      </c>
      <c r="N335" s="706"/>
    </row>
    <row r="336" customFormat="false" ht="15.75" hidden="true" customHeight="false" outlineLevel="0" collapsed="false">
      <c r="A336" s="727"/>
      <c r="B336" s="728"/>
      <c r="C336" s="728"/>
      <c r="D336" s="729"/>
      <c r="E336" s="627"/>
      <c r="F336" s="690" t="n">
        <v>0</v>
      </c>
      <c r="G336" s="281" t="n">
        <v>0</v>
      </c>
      <c r="H336" s="281" t="n">
        <v>0</v>
      </c>
      <c r="I336" s="281" t="n">
        <v>0</v>
      </c>
      <c r="J336" s="281" t="n">
        <v>0</v>
      </c>
      <c r="K336" s="691" t="n">
        <v>0</v>
      </c>
      <c r="L336" s="629" t="n">
        <f aca="false">ROUND(+F336+G336-H336-I336-J336+K336,2)</f>
        <v>0</v>
      </c>
      <c r="M336" s="692" t="n">
        <v>0</v>
      </c>
    </row>
    <row r="337" customFormat="false" ht="15.75" hidden="true" customHeight="false" outlineLevel="0" collapsed="false">
      <c r="A337" s="727"/>
      <c r="B337" s="728"/>
      <c r="C337" s="728"/>
      <c r="D337" s="729"/>
      <c r="E337" s="627"/>
      <c r="F337" s="690" t="n">
        <v>0</v>
      </c>
      <c r="G337" s="281" t="n">
        <v>0</v>
      </c>
      <c r="H337" s="281" t="n">
        <v>0</v>
      </c>
      <c r="I337" s="281" t="n">
        <v>0</v>
      </c>
      <c r="J337" s="281" t="n">
        <v>0</v>
      </c>
      <c r="K337" s="691" t="n">
        <v>0</v>
      </c>
      <c r="L337" s="629" t="n">
        <f aca="false">ROUND(+F337+G337-H337-I337-J337+K337,2)</f>
        <v>0</v>
      </c>
      <c r="M337" s="692" t="n">
        <v>0</v>
      </c>
    </row>
    <row r="338" customFormat="false" ht="15.75" hidden="true" customHeight="false" outlineLevel="0" collapsed="false">
      <c r="A338" s="727"/>
      <c r="B338" s="728"/>
      <c r="C338" s="728"/>
      <c r="D338" s="729"/>
      <c r="E338" s="627"/>
      <c r="F338" s="690" t="n">
        <v>0</v>
      </c>
      <c r="G338" s="281" t="n">
        <v>0</v>
      </c>
      <c r="H338" s="281" t="n">
        <v>0</v>
      </c>
      <c r="I338" s="281" t="n">
        <v>0</v>
      </c>
      <c r="J338" s="281" t="n">
        <v>0</v>
      </c>
      <c r="K338" s="691" t="n">
        <v>0</v>
      </c>
      <c r="L338" s="629" t="n">
        <f aca="false">ROUND(+F338+G338-H338-I338-J338+K338,2)</f>
        <v>0</v>
      </c>
      <c r="M338" s="692" t="n">
        <v>0</v>
      </c>
    </row>
    <row r="339" customFormat="false" ht="15.75" hidden="true" customHeight="false" outlineLevel="0" collapsed="false">
      <c r="A339" s="727"/>
      <c r="B339" s="728"/>
      <c r="C339" s="728"/>
      <c r="D339" s="729"/>
      <c r="E339" s="627"/>
      <c r="F339" s="690" t="n">
        <v>0</v>
      </c>
      <c r="G339" s="281" t="n">
        <v>0</v>
      </c>
      <c r="H339" s="281" t="n">
        <v>0</v>
      </c>
      <c r="I339" s="281" t="n">
        <v>0</v>
      </c>
      <c r="J339" s="281" t="n">
        <v>0</v>
      </c>
      <c r="K339" s="691" t="n">
        <v>0</v>
      </c>
      <c r="L339" s="629" t="n">
        <f aca="false">ROUND(+F339+G339-H339-I339-J339+K339,2)</f>
        <v>0</v>
      </c>
      <c r="M339" s="692" t="n">
        <v>0</v>
      </c>
    </row>
    <row r="340" customFormat="false" ht="15.75" hidden="true" customHeight="false" outlineLevel="0" collapsed="false">
      <c r="A340" s="727"/>
      <c r="B340" s="728"/>
      <c r="C340" s="728"/>
      <c r="D340" s="729"/>
      <c r="E340" s="627"/>
      <c r="F340" s="690" t="n">
        <v>0</v>
      </c>
      <c r="G340" s="281" t="n">
        <v>0</v>
      </c>
      <c r="H340" s="281" t="n">
        <v>0</v>
      </c>
      <c r="I340" s="281" t="n">
        <v>0</v>
      </c>
      <c r="J340" s="281" t="n">
        <v>0</v>
      </c>
      <c r="K340" s="691" t="n">
        <v>0</v>
      </c>
      <c r="L340" s="629" t="n">
        <f aca="false">ROUND(+F340+G340-H340-I340-J340+K340,2)</f>
        <v>0</v>
      </c>
      <c r="M340" s="692" t="n">
        <v>0</v>
      </c>
    </row>
    <row r="341" customFormat="false" ht="15.75" hidden="true" customHeight="false" outlineLevel="0" collapsed="false">
      <c r="A341" s="727"/>
      <c r="B341" s="728"/>
      <c r="C341" s="728"/>
      <c r="D341" s="729"/>
      <c r="E341" s="627"/>
      <c r="F341" s="690" t="n">
        <v>0</v>
      </c>
      <c r="G341" s="281" t="n">
        <v>0</v>
      </c>
      <c r="H341" s="281" t="n">
        <v>0</v>
      </c>
      <c r="I341" s="281" t="n">
        <v>0</v>
      </c>
      <c r="J341" s="281" t="n">
        <v>0</v>
      </c>
      <c r="K341" s="691" t="n">
        <v>0</v>
      </c>
      <c r="L341" s="629" t="n">
        <f aca="false">ROUND(+F341+G341-H341-I341-J341+K341,2)</f>
        <v>0</v>
      </c>
      <c r="M341" s="692" t="n">
        <v>0</v>
      </c>
    </row>
    <row r="342" customFormat="false" ht="15.75" hidden="true" customHeight="false" outlineLevel="0" collapsed="false">
      <c r="A342" s="727"/>
      <c r="B342" s="728"/>
      <c r="C342" s="728"/>
      <c r="D342" s="729"/>
      <c r="E342" s="627"/>
      <c r="F342" s="690" t="n">
        <v>0</v>
      </c>
      <c r="G342" s="281" t="n">
        <v>0</v>
      </c>
      <c r="H342" s="281" t="n">
        <v>0</v>
      </c>
      <c r="I342" s="281" t="n">
        <v>0</v>
      </c>
      <c r="J342" s="281" t="n">
        <v>0</v>
      </c>
      <c r="K342" s="691" t="n">
        <v>0</v>
      </c>
      <c r="L342" s="629" t="n">
        <f aca="false">ROUND(+F342+G342-H342-I342-J342+K342,2)</f>
        <v>0</v>
      </c>
      <c r="M342" s="692" t="n">
        <v>0</v>
      </c>
    </row>
    <row r="343" customFormat="false" ht="15.75" hidden="true" customHeight="false" outlineLevel="0" collapsed="false">
      <c r="A343" s="727"/>
      <c r="B343" s="728"/>
      <c r="C343" s="728"/>
      <c r="D343" s="729"/>
      <c r="E343" s="627"/>
      <c r="F343" s="690" t="n">
        <v>0</v>
      </c>
      <c r="G343" s="281" t="n">
        <v>0</v>
      </c>
      <c r="H343" s="281" t="n">
        <v>0</v>
      </c>
      <c r="I343" s="281" t="n">
        <v>0</v>
      </c>
      <c r="J343" s="281" t="n">
        <v>0</v>
      </c>
      <c r="K343" s="691" t="n">
        <v>0</v>
      </c>
      <c r="L343" s="629" t="n">
        <f aca="false">ROUND(+F343+G343-H343-I343-J343+K343,2)</f>
        <v>0</v>
      </c>
      <c r="M343" s="692" t="n">
        <v>0</v>
      </c>
    </row>
    <row r="344" customFormat="false" ht="15.75" hidden="true" customHeight="false" outlineLevel="0" collapsed="false">
      <c r="A344" s="727"/>
      <c r="B344" s="728"/>
      <c r="C344" s="728"/>
      <c r="D344" s="729"/>
      <c r="E344" s="627"/>
      <c r="F344" s="690" t="n">
        <v>0</v>
      </c>
      <c r="G344" s="281" t="n">
        <v>0</v>
      </c>
      <c r="H344" s="281" t="n">
        <v>0</v>
      </c>
      <c r="I344" s="281" t="n">
        <v>0</v>
      </c>
      <c r="J344" s="281" t="n">
        <v>0</v>
      </c>
      <c r="K344" s="691" t="n">
        <v>0</v>
      </c>
      <c r="L344" s="629" t="n">
        <f aca="false">ROUND(+F344+G344-H344-I344-J344+K344,2)</f>
        <v>0</v>
      </c>
      <c r="M344" s="692" t="n">
        <v>0</v>
      </c>
    </row>
    <row r="345" customFormat="false" ht="15.75" hidden="true" customHeight="false" outlineLevel="0" collapsed="false">
      <c r="A345" s="727"/>
      <c r="B345" s="728"/>
      <c r="C345" s="728"/>
      <c r="D345" s="729"/>
      <c r="E345" s="627"/>
      <c r="F345" s="690" t="n">
        <v>0</v>
      </c>
      <c r="G345" s="281" t="n">
        <v>0</v>
      </c>
      <c r="H345" s="281" t="n">
        <v>0</v>
      </c>
      <c r="I345" s="281" t="n">
        <v>0</v>
      </c>
      <c r="J345" s="281" t="n">
        <v>0</v>
      </c>
      <c r="K345" s="691" t="n">
        <v>0</v>
      </c>
      <c r="L345" s="629" t="n">
        <f aca="false">ROUND(+F345+G345-H345-I345-J345+K345,2)</f>
        <v>0</v>
      </c>
      <c r="M345" s="692" t="n">
        <v>0</v>
      </c>
    </row>
    <row r="346" customFormat="false" ht="15.75" hidden="true" customHeight="false" outlineLevel="0" collapsed="false">
      <c r="A346" s="727"/>
      <c r="B346" s="728"/>
      <c r="C346" s="728"/>
      <c r="D346" s="729"/>
      <c r="E346" s="627"/>
      <c r="F346" s="690" t="n">
        <v>0</v>
      </c>
      <c r="G346" s="281" t="n">
        <v>0</v>
      </c>
      <c r="H346" s="281" t="n">
        <v>0</v>
      </c>
      <c r="I346" s="281" t="n">
        <v>0</v>
      </c>
      <c r="J346" s="281" t="n">
        <v>0</v>
      </c>
      <c r="K346" s="691" t="n">
        <v>0</v>
      </c>
      <c r="L346" s="629" t="n">
        <f aca="false">ROUND(+F346+G346-H346-I346-J346+K346,2)</f>
        <v>0</v>
      </c>
      <c r="M346" s="692" t="n">
        <v>0</v>
      </c>
    </row>
    <row r="347" customFormat="false" ht="15.75" hidden="true" customHeight="false" outlineLevel="0" collapsed="false">
      <c r="A347" s="727"/>
      <c r="B347" s="728"/>
      <c r="C347" s="728"/>
      <c r="D347" s="729"/>
      <c r="E347" s="627"/>
      <c r="F347" s="690" t="n">
        <v>0</v>
      </c>
      <c r="G347" s="281" t="n">
        <v>0</v>
      </c>
      <c r="H347" s="281" t="n">
        <v>0</v>
      </c>
      <c r="I347" s="281" t="n">
        <v>0</v>
      </c>
      <c r="J347" s="281" t="n">
        <v>0</v>
      </c>
      <c r="K347" s="691" t="n">
        <v>0</v>
      </c>
      <c r="L347" s="629" t="n">
        <f aca="false">ROUND(+F347+G347-H347-I347-J347+K347,2)</f>
        <v>0</v>
      </c>
      <c r="M347" s="692" t="n">
        <v>0</v>
      </c>
    </row>
    <row r="348" customFormat="false" ht="15.75" hidden="true" customHeight="false" outlineLevel="0" collapsed="false">
      <c r="A348" s="727"/>
      <c r="B348" s="728"/>
      <c r="C348" s="728"/>
      <c r="D348" s="729"/>
      <c r="E348" s="627"/>
      <c r="F348" s="690" t="n">
        <v>0</v>
      </c>
      <c r="G348" s="281" t="n">
        <v>0</v>
      </c>
      <c r="H348" s="281" t="n">
        <v>0</v>
      </c>
      <c r="I348" s="281" t="n">
        <v>0</v>
      </c>
      <c r="J348" s="281" t="n">
        <v>0</v>
      </c>
      <c r="K348" s="691" t="n">
        <v>0</v>
      </c>
      <c r="L348" s="629" t="n">
        <f aca="false">ROUND(+F348+G348-H348-I348-J348+K348,2)</f>
        <v>0</v>
      </c>
      <c r="M348" s="692" t="n">
        <v>0</v>
      </c>
    </row>
    <row r="349" customFormat="false" ht="15.75" hidden="true" customHeight="false" outlineLevel="0" collapsed="false">
      <c r="A349" s="727"/>
      <c r="B349" s="728"/>
      <c r="C349" s="728"/>
      <c r="D349" s="729"/>
      <c r="E349" s="627"/>
      <c r="F349" s="690" t="n">
        <v>0</v>
      </c>
      <c r="G349" s="281" t="n">
        <v>0</v>
      </c>
      <c r="H349" s="281" t="n">
        <v>0</v>
      </c>
      <c r="I349" s="281" t="n">
        <v>0</v>
      </c>
      <c r="J349" s="281" t="n">
        <v>0</v>
      </c>
      <c r="K349" s="691" t="n">
        <v>0</v>
      </c>
      <c r="L349" s="629" t="n">
        <f aca="false">ROUND(+F349+G349-H349-I349-J349+K349,2)</f>
        <v>0</v>
      </c>
      <c r="M349" s="692" t="n">
        <v>0</v>
      </c>
    </row>
    <row r="350" customFormat="false" ht="15.75" hidden="true" customHeight="false" outlineLevel="0" collapsed="false">
      <c r="A350" s="727"/>
      <c r="B350" s="728"/>
      <c r="C350" s="728"/>
      <c r="D350" s="729"/>
      <c r="E350" s="627"/>
      <c r="F350" s="690" t="n">
        <v>0</v>
      </c>
      <c r="G350" s="281" t="n">
        <v>0</v>
      </c>
      <c r="H350" s="281" t="n">
        <v>0</v>
      </c>
      <c r="I350" s="281" t="n">
        <v>0</v>
      </c>
      <c r="J350" s="281" t="n">
        <v>0</v>
      </c>
      <c r="K350" s="691" t="n">
        <v>0</v>
      </c>
      <c r="L350" s="629" t="n">
        <f aca="false">ROUND(+F350+G350-H350-I350-J350+K350,2)</f>
        <v>0</v>
      </c>
      <c r="M350" s="692" t="n">
        <v>0</v>
      </c>
    </row>
    <row r="351" customFormat="false" ht="15.75" hidden="true" customHeight="false" outlineLevel="0" collapsed="false">
      <c r="A351" s="727"/>
      <c r="B351" s="728"/>
      <c r="C351" s="728"/>
      <c r="D351" s="729"/>
      <c r="E351" s="627"/>
      <c r="F351" s="690" t="n">
        <v>0</v>
      </c>
      <c r="G351" s="281" t="n">
        <v>0</v>
      </c>
      <c r="H351" s="281" t="n">
        <v>0</v>
      </c>
      <c r="I351" s="281" t="n">
        <v>0</v>
      </c>
      <c r="J351" s="281" t="n">
        <v>0</v>
      </c>
      <c r="K351" s="691" t="n">
        <v>0</v>
      </c>
      <c r="L351" s="629" t="n">
        <f aca="false">ROUND(+F351+G351-H351-I351-J351+K351,2)</f>
        <v>0</v>
      </c>
      <c r="M351" s="692" t="n">
        <v>0</v>
      </c>
    </row>
    <row r="352" customFormat="false" ht="15.75" hidden="true" customHeight="false" outlineLevel="0" collapsed="false">
      <c r="A352" s="727"/>
      <c r="B352" s="728"/>
      <c r="C352" s="728"/>
      <c r="D352" s="729"/>
      <c r="E352" s="627"/>
      <c r="F352" s="690" t="n">
        <v>0</v>
      </c>
      <c r="G352" s="281" t="n">
        <v>0</v>
      </c>
      <c r="H352" s="281" t="n">
        <v>0</v>
      </c>
      <c r="I352" s="281" t="n">
        <v>0</v>
      </c>
      <c r="J352" s="281" t="n">
        <v>0</v>
      </c>
      <c r="K352" s="691" t="n">
        <v>0</v>
      </c>
      <c r="L352" s="629" t="n">
        <f aca="false">ROUND(+F352+G352-H352-I352-J352+K352,2)</f>
        <v>0</v>
      </c>
      <c r="M352" s="692" t="n">
        <v>0</v>
      </c>
    </row>
    <row r="353" customFormat="false" ht="15.75" hidden="true" customHeight="false" outlineLevel="0" collapsed="false">
      <c r="A353" s="727"/>
      <c r="B353" s="728"/>
      <c r="C353" s="728"/>
      <c r="D353" s="729"/>
      <c r="E353" s="627"/>
      <c r="F353" s="690" t="n">
        <v>0</v>
      </c>
      <c r="G353" s="281" t="n">
        <v>0</v>
      </c>
      <c r="H353" s="281" t="n">
        <v>0</v>
      </c>
      <c r="I353" s="281" t="n">
        <v>0</v>
      </c>
      <c r="J353" s="281" t="n">
        <v>0</v>
      </c>
      <c r="K353" s="691" t="n">
        <v>0</v>
      </c>
      <c r="L353" s="629" t="n">
        <f aca="false">ROUND(+F353+G353-H353-I353-J353+K353,2)</f>
        <v>0</v>
      </c>
      <c r="M353" s="692" t="n">
        <v>0</v>
      </c>
    </row>
    <row r="354" customFormat="false" ht="15.75" hidden="true" customHeight="false" outlineLevel="0" collapsed="false">
      <c r="A354" s="727"/>
      <c r="B354" s="728"/>
      <c r="C354" s="728"/>
      <c r="D354" s="729"/>
      <c r="E354" s="627"/>
      <c r="F354" s="690" t="n">
        <v>0</v>
      </c>
      <c r="G354" s="281" t="n">
        <v>0</v>
      </c>
      <c r="H354" s="281" t="n">
        <v>0</v>
      </c>
      <c r="I354" s="281" t="n">
        <v>0</v>
      </c>
      <c r="J354" s="281" t="n">
        <v>0</v>
      </c>
      <c r="K354" s="691" t="n">
        <v>0</v>
      </c>
      <c r="L354" s="629" t="n">
        <f aca="false">ROUND(+F354+G354-H354-I354-J354+K354,2)</f>
        <v>0</v>
      </c>
      <c r="M354" s="692" t="n">
        <v>0</v>
      </c>
    </row>
    <row r="355" customFormat="false" ht="15.75" hidden="true" customHeight="false" outlineLevel="0" collapsed="false">
      <c r="A355" s="727"/>
      <c r="B355" s="728"/>
      <c r="C355" s="728"/>
      <c r="D355" s="729"/>
      <c r="E355" s="627"/>
      <c r="F355" s="690" t="n">
        <v>0</v>
      </c>
      <c r="G355" s="281" t="n">
        <v>0</v>
      </c>
      <c r="H355" s="281" t="n">
        <v>0</v>
      </c>
      <c r="I355" s="281" t="n">
        <v>0</v>
      </c>
      <c r="J355" s="281" t="n">
        <v>0</v>
      </c>
      <c r="K355" s="691" t="n">
        <v>0</v>
      </c>
      <c r="L355" s="629" t="n">
        <f aca="false">ROUND(+F355+G355-H355-I355-J355+K355,2)</f>
        <v>0</v>
      </c>
      <c r="M355" s="692" t="n">
        <v>0</v>
      </c>
    </row>
    <row r="356" customFormat="false" ht="15.75" hidden="true" customHeight="false" outlineLevel="0" collapsed="false">
      <c r="A356" s="727"/>
      <c r="B356" s="728"/>
      <c r="C356" s="728"/>
      <c r="D356" s="729"/>
      <c r="E356" s="627"/>
      <c r="F356" s="690" t="n">
        <v>0</v>
      </c>
      <c r="G356" s="281" t="n">
        <v>0</v>
      </c>
      <c r="H356" s="281" t="n">
        <v>0</v>
      </c>
      <c r="I356" s="281" t="n">
        <v>0</v>
      </c>
      <c r="J356" s="281" t="n">
        <v>0</v>
      </c>
      <c r="K356" s="691" t="n">
        <v>0</v>
      </c>
      <c r="L356" s="629" t="n">
        <f aca="false">ROUND(+F356+G356-H356-I356-J356+K356,2)</f>
        <v>0</v>
      </c>
      <c r="M356" s="692" t="n">
        <v>0</v>
      </c>
    </row>
    <row r="357" customFormat="false" ht="15.75" hidden="true" customHeight="false" outlineLevel="0" collapsed="false">
      <c r="A357" s="727"/>
      <c r="B357" s="728"/>
      <c r="C357" s="728"/>
      <c r="D357" s="729"/>
      <c r="E357" s="627"/>
      <c r="F357" s="690" t="n">
        <v>0</v>
      </c>
      <c r="G357" s="281" t="n">
        <v>0</v>
      </c>
      <c r="H357" s="281" t="n">
        <v>0</v>
      </c>
      <c r="I357" s="281" t="n">
        <v>0</v>
      </c>
      <c r="J357" s="281" t="n">
        <v>0</v>
      </c>
      <c r="K357" s="691" t="n">
        <v>0</v>
      </c>
      <c r="L357" s="629" t="n">
        <f aca="false">ROUND(+F357+G357-H357-I357-J357+K357,2)</f>
        <v>0</v>
      </c>
      <c r="M357" s="692" t="n">
        <v>0</v>
      </c>
    </row>
    <row r="358" customFormat="false" ht="15.75" hidden="true" customHeight="false" outlineLevel="0" collapsed="false">
      <c r="A358" s="727"/>
      <c r="B358" s="728"/>
      <c r="C358" s="728"/>
      <c r="D358" s="729"/>
      <c r="E358" s="627"/>
      <c r="F358" s="690" t="n">
        <v>0</v>
      </c>
      <c r="G358" s="281" t="n">
        <v>0</v>
      </c>
      <c r="H358" s="281" t="n">
        <v>0</v>
      </c>
      <c r="I358" s="281" t="n">
        <v>0</v>
      </c>
      <c r="J358" s="281" t="n">
        <v>0</v>
      </c>
      <c r="K358" s="691" t="n">
        <v>0</v>
      </c>
      <c r="L358" s="629" t="n">
        <f aca="false">ROUND(+F358+G358-H358-I358-J358+K358,2)</f>
        <v>0</v>
      </c>
      <c r="M358" s="692" t="n">
        <v>0</v>
      </c>
    </row>
    <row r="359" customFormat="false" ht="15.75" hidden="true" customHeight="false" outlineLevel="0" collapsed="false">
      <c r="A359" s="727"/>
      <c r="B359" s="728"/>
      <c r="C359" s="728"/>
      <c r="D359" s="729"/>
      <c r="E359" s="627"/>
      <c r="F359" s="690" t="n">
        <v>0</v>
      </c>
      <c r="G359" s="281" t="n">
        <v>0</v>
      </c>
      <c r="H359" s="281" t="n">
        <v>0</v>
      </c>
      <c r="I359" s="281" t="n">
        <v>0</v>
      </c>
      <c r="J359" s="281" t="n">
        <v>0</v>
      </c>
      <c r="K359" s="691" t="n">
        <v>0</v>
      </c>
      <c r="L359" s="629" t="n">
        <f aca="false">ROUND(+F359+G359-H359-I359-J359+K359,2)</f>
        <v>0</v>
      </c>
      <c r="M359" s="692" t="n">
        <v>0</v>
      </c>
    </row>
    <row r="360" customFormat="false" ht="15.75" hidden="true" customHeight="false" outlineLevel="0" collapsed="false">
      <c r="A360" s="727"/>
      <c r="B360" s="728"/>
      <c r="C360" s="728"/>
      <c r="D360" s="729"/>
      <c r="E360" s="627"/>
      <c r="F360" s="690" t="n">
        <v>0</v>
      </c>
      <c r="G360" s="281" t="n">
        <v>0</v>
      </c>
      <c r="H360" s="281" t="n">
        <v>0</v>
      </c>
      <c r="I360" s="281" t="n">
        <v>0</v>
      </c>
      <c r="J360" s="281" t="n">
        <v>0</v>
      </c>
      <c r="K360" s="691" t="n">
        <v>0</v>
      </c>
      <c r="L360" s="629" t="n">
        <f aca="false">ROUND(+F360+G360-H360-I360-J360+K360,2)</f>
        <v>0</v>
      </c>
      <c r="M360" s="692" t="n">
        <v>0</v>
      </c>
    </row>
    <row r="361" customFormat="false" ht="15.75" hidden="true" customHeight="false" outlineLevel="0" collapsed="false">
      <c r="A361" s="727"/>
      <c r="B361" s="728"/>
      <c r="C361" s="728"/>
      <c r="D361" s="729"/>
      <c r="E361" s="627"/>
      <c r="F361" s="690" t="n">
        <v>0</v>
      </c>
      <c r="G361" s="281" t="n">
        <v>0</v>
      </c>
      <c r="H361" s="281" t="n">
        <v>0</v>
      </c>
      <c r="I361" s="281" t="n">
        <v>0</v>
      </c>
      <c r="J361" s="281" t="n">
        <v>0</v>
      </c>
      <c r="K361" s="691" t="n">
        <v>0</v>
      </c>
      <c r="L361" s="629" t="n">
        <f aca="false">ROUND(+F361+G361-H361-I361-J361+K361,2)</f>
        <v>0</v>
      </c>
      <c r="M361" s="692" t="n">
        <v>0</v>
      </c>
    </row>
    <row r="362" customFormat="false" ht="15.75" hidden="true" customHeight="false" outlineLevel="0" collapsed="false">
      <c r="A362" s="727"/>
      <c r="B362" s="728"/>
      <c r="C362" s="728"/>
      <c r="D362" s="729"/>
      <c r="E362" s="627"/>
      <c r="F362" s="690" t="n">
        <v>0</v>
      </c>
      <c r="G362" s="281" t="n">
        <v>0</v>
      </c>
      <c r="H362" s="281" t="n">
        <v>0</v>
      </c>
      <c r="I362" s="281" t="n">
        <v>0</v>
      </c>
      <c r="J362" s="281" t="n">
        <v>0</v>
      </c>
      <c r="K362" s="691" t="n">
        <v>0</v>
      </c>
      <c r="L362" s="629" t="n">
        <f aca="false">ROUND(+F362+G362-H362-I362-J362+K362,2)</f>
        <v>0</v>
      </c>
      <c r="M362" s="692" t="n">
        <v>0</v>
      </c>
    </row>
    <row r="363" customFormat="false" ht="15.75" hidden="true" customHeight="false" outlineLevel="0" collapsed="false">
      <c r="A363" s="727"/>
      <c r="B363" s="728"/>
      <c r="C363" s="728"/>
      <c r="D363" s="729"/>
      <c r="E363" s="627"/>
      <c r="F363" s="690" t="n">
        <v>0</v>
      </c>
      <c r="G363" s="281" t="n">
        <v>0</v>
      </c>
      <c r="H363" s="281" t="n">
        <v>0</v>
      </c>
      <c r="I363" s="281" t="n">
        <v>0</v>
      </c>
      <c r="J363" s="281" t="n">
        <v>0</v>
      </c>
      <c r="K363" s="691" t="n">
        <v>0</v>
      </c>
      <c r="L363" s="629" t="n">
        <f aca="false">ROUND(+F363+G363-H363-I363-J363+K363,2)</f>
        <v>0</v>
      </c>
      <c r="M363" s="692" t="n">
        <v>0</v>
      </c>
    </row>
    <row r="364" customFormat="false" ht="15.75" hidden="true" customHeight="false" outlineLevel="0" collapsed="false">
      <c r="A364" s="727"/>
      <c r="B364" s="728"/>
      <c r="C364" s="728"/>
      <c r="D364" s="729"/>
      <c r="E364" s="627"/>
      <c r="F364" s="690" t="n">
        <v>0</v>
      </c>
      <c r="G364" s="281" t="n">
        <v>0</v>
      </c>
      <c r="H364" s="281" t="n">
        <v>0</v>
      </c>
      <c r="I364" s="281" t="n">
        <v>0</v>
      </c>
      <c r="J364" s="281" t="n">
        <v>0</v>
      </c>
      <c r="K364" s="691" t="n">
        <v>0</v>
      </c>
      <c r="L364" s="629" t="n">
        <f aca="false">ROUND(+F364+G364-H364-I364-J364+K364,2)</f>
        <v>0</v>
      </c>
      <c r="M364" s="692" t="n">
        <v>0</v>
      </c>
    </row>
    <row r="365" customFormat="false" ht="15.75" hidden="true" customHeight="false" outlineLevel="0" collapsed="false">
      <c r="A365" s="727"/>
      <c r="B365" s="728"/>
      <c r="C365" s="728"/>
      <c r="D365" s="729"/>
      <c r="E365" s="627"/>
      <c r="F365" s="690" t="n">
        <v>0</v>
      </c>
      <c r="G365" s="281" t="n">
        <v>0</v>
      </c>
      <c r="H365" s="281" t="n">
        <v>0</v>
      </c>
      <c r="I365" s="281" t="n">
        <v>0</v>
      </c>
      <c r="J365" s="281" t="n">
        <v>0</v>
      </c>
      <c r="K365" s="691" t="n">
        <v>0</v>
      </c>
      <c r="L365" s="629" t="n">
        <f aca="false">ROUND(+F365+G365-H365-I365-J365+K365,2)</f>
        <v>0</v>
      </c>
      <c r="M365" s="692" t="n">
        <v>0</v>
      </c>
    </row>
    <row r="366" customFormat="false" ht="15.75" hidden="true" customHeight="false" outlineLevel="0" collapsed="false">
      <c r="A366" s="727"/>
      <c r="B366" s="728"/>
      <c r="C366" s="728"/>
      <c r="D366" s="729"/>
      <c r="E366" s="627"/>
      <c r="F366" s="690" t="n">
        <v>0</v>
      </c>
      <c r="G366" s="281" t="n">
        <v>0</v>
      </c>
      <c r="H366" s="281" t="n">
        <v>0</v>
      </c>
      <c r="I366" s="281" t="n">
        <v>0</v>
      </c>
      <c r="J366" s="281" t="n">
        <v>0</v>
      </c>
      <c r="K366" s="691" t="n">
        <v>0</v>
      </c>
      <c r="L366" s="629" t="n">
        <f aca="false">ROUND(+F366+G366-H366-I366-J366+K366,2)</f>
        <v>0</v>
      </c>
      <c r="M366" s="692" t="n">
        <v>0</v>
      </c>
    </row>
    <row r="367" customFormat="false" ht="15.75" hidden="true" customHeight="false" outlineLevel="0" collapsed="false">
      <c r="A367" s="727"/>
      <c r="B367" s="728"/>
      <c r="C367" s="728"/>
      <c r="D367" s="729"/>
      <c r="E367" s="627"/>
      <c r="F367" s="690" t="n">
        <v>0</v>
      </c>
      <c r="G367" s="281" t="n">
        <v>0</v>
      </c>
      <c r="H367" s="281" t="n">
        <v>0</v>
      </c>
      <c r="I367" s="281" t="n">
        <v>0</v>
      </c>
      <c r="J367" s="281" t="n">
        <v>0</v>
      </c>
      <c r="K367" s="691" t="n">
        <v>0</v>
      </c>
      <c r="L367" s="629" t="n">
        <f aca="false">ROUND(+F367+G367-H367-I367-J367+K367,2)</f>
        <v>0</v>
      </c>
      <c r="M367" s="692" t="n">
        <v>0</v>
      </c>
    </row>
    <row r="368" customFormat="false" ht="15.75" hidden="true" customHeight="false" outlineLevel="0" collapsed="false">
      <c r="A368" s="727"/>
      <c r="B368" s="728"/>
      <c r="C368" s="728"/>
      <c r="D368" s="729"/>
      <c r="E368" s="627"/>
      <c r="F368" s="690" t="n">
        <v>0</v>
      </c>
      <c r="G368" s="281" t="n">
        <v>0</v>
      </c>
      <c r="H368" s="281" t="n">
        <v>0</v>
      </c>
      <c r="I368" s="281" t="n">
        <v>0</v>
      </c>
      <c r="J368" s="281" t="n">
        <v>0</v>
      </c>
      <c r="K368" s="691" t="n">
        <v>0</v>
      </c>
      <c r="L368" s="629" t="n">
        <f aca="false">ROUND(+F368+G368-H368-I368-J368+K368,2)</f>
        <v>0</v>
      </c>
      <c r="M368" s="692" t="n">
        <v>0</v>
      </c>
    </row>
    <row r="369" customFormat="false" ht="15.75" hidden="true" customHeight="false" outlineLevel="0" collapsed="false">
      <c r="A369" s="727"/>
      <c r="B369" s="728"/>
      <c r="C369" s="728"/>
      <c r="D369" s="729"/>
      <c r="E369" s="627"/>
      <c r="F369" s="690" t="n">
        <v>0</v>
      </c>
      <c r="G369" s="281" t="n">
        <v>0</v>
      </c>
      <c r="H369" s="281" t="n">
        <v>0</v>
      </c>
      <c r="I369" s="281" t="n">
        <v>0</v>
      </c>
      <c r="J369" s="281" t="n">
        <v>0</v>
      </c>
      <c r="K369" s="691" t="n">
        <v>0</v>
      </c>
      <c r="L369" s="629" t="n">
        <f aca="false">ROUND(+F369+G369-H369-I369-J369+K369,2)</f>
        <v>0</v>
      </c>
      <c r="M369" s="692" t="n">
        <v>0</v>
      </c>
    </row>
    <row r="370" customFormat="false" ht="15.75" hidden="true" customHeight="false" outlineLevel="0" collapsed="false">
      <c r="A370" s="727"/>
      <c r="B370" s="728"/>
      <c r="C370" s="728"/>
      <c r="D370" s="729"/>
      <c r="E370" s="627"/>
      <c r="F370" s="690" t="n">
        <v>0</v>
      </c>
      <c r="G370" s="281" t="n">
        <v>0</v>
      </c>
      <c r="H370" s="281" t="n">
        <v>0</v>
      </c>
      <c r="I370" s="281" t="n">
        <v>0</v>
      </c>
      <c r="J370" s="281" t="n">
        <v>0</v>
      </c>
      <c r="K370" s="691" t="n">
        <v>0</v>
      </c>
      <c r="L370" s="629" t="n">
        <f aca="false">ROUND(+F370+G370-H370-I370-J370+K370,2)</f>
        <v>0</v>
      </c>
      <c r="M370" s="692" t="n">
        <v>0</v>
      </c>
    </row>
    <row r="371" customFormat="false" ht="15.75" hidden="true" customHeight="false" outlineLevel="0" collapsed="false">
      <c r="A371" s="727"/>
      <c r="B371" s="728"/>
      <c r="C371" s="728"/>
      <c r="D371" s="729"/>
      <c r="E371" s="627"/>
      <c r="F371" s="690" t="n">
        <v>0</v>
      </c>
      <c r="G371" s="281" t="n">
        <v>0</v>
      </c>
      <c r="H371" s="281" t="n">
        <v>0</v>
      </c>
      <c r="I371" s="281" t="n">
        <v>0</v>
      </c>
      <c r="J371" s="281" t="n">
        <v>0</v>
      </c>
      <c r="K371" s="691" t="n">
        <v>0</v>
      </c>
      <c r="L371" s="629" t="n">
        <f aca="false">ROUND(+F371+G371-H371-I371-J371+K371,2)</f>
        <v>0</v>
      </c>
      <c r="M371" s="692" t="n">
        <v>0</v>
      </c>
    </row>
    <row r="372" customFormat="false" ht="15.75" hidden="true" customHeight="false" outlineLevel="0" collapsed="false">
      <c r="A372" s="727"/>
      <c r="B372" s="728"/>
      <c r="C372" s="728"/>
      <c r="D372" s="729"/>
      <c r="E372" s="627"/>
      <c r="F372" s="690" t="n">
        <v>0</v>
      </c>
      <c r="G372" s="281" t="n">
        <v>0</v>
      </c>
      <c r="H372" s="281" t="n">
        <v>0</v>
      </c>
      <c r="I372" s="281" t="n">
        <v>0</v>
      </c>
      <c r="J372" s="281" t="n">
        <v>0</v>
      </c>
      <c r="K372" s="691" t="n">
        <v>0</v>
      </c>
      <c r="L372" s="629" t="n">
        <f aca="false">ROUND(+F372+G372-H372-I372-J372+K372,2)</f>
        <v>0</v>
      </c>
      <c r="M372" s="692" t="n">
        <v>0</v>
      </c>
    </row>
    <row r="373" customFormat="false" ht="15.75" hidden="true" customHeight="false" outlineLevel="0" collapsed="false">
      <c r="A373" s="727"/>
      <c r="B373" s="728"/>
      <c r="C373" s="728"/>
      <c r="D373" s="729"/>
      <c r="E373" s="627"/>
      <c r="F373" s="690" t="n">
        <v>0</v>
      </c>
      <c r="G373" s="281" t="n">
        <v>0</v>
      </c>
      <c r="H373" s="281" t="n">
        <v>0</v>
      </c>
      <c r="I373" s="281" t="n">
        <v>0</v>
      </c>
      <c r="J373" s="281" t="n">
        <v>0</v>
      </c>
      <c r="K373" s="691" t="n">
        <v>0</v>
      </c>
      <c r="L373" s="629" t="n">
        <f aca="false">ROUND(+F373+G373-H373-I373-J373+K373,2)</f>
        <v>0</v>
      </c>
      <c r="M373" s="692" t="n">
        <v>0</v>
      </c>
    </row>
    <row r="374" customFormat="false" ht="15.75" hidden="true" customHeight="false" outlineLevel="0" collapsed="false">
      <c r="A374" s="727"/>
      <c r="B374" s="728"/>
      <c r="C374" s="728"/>
      <c r="D374" s="729"/>
      <c r="E374" s="627"/>
      <c r="F374" s="690" t="n">
        <v>0</v>
      </c>
      <c r="G374" s="281" t="n">
        <v>0</v>
      </c>
      <c r="H374" s="281" t="n">
        <v>0</v>
      </c>
      <c r="I374" s="281" t="n">
        <v>0</v>
      </c>
      <c r="J374" s="281" t="n">
        <v>0</v>
      </c>
      <c r="K374" s="691" t="n">
        <v>0</v>
      </c>
      <c r="L374" s="629" t="n">
        <f aca="false">ROUND(+F374+G374-H374-I374-J374+K374,2)</f>
        <v>0</v>
      </c>
      <c r="M374" s="692" t="n">
        <v>0</v>
      </c>
    </row>
    <row r="375" customFormat="false" ht="15.75" hidden="true" customHeight="false" outlineLevel="0" collapsed="false">
      <c r="A375" s="727"/>
      <c r="B375" s="728"/>
      <c r="C375" s="728"/>
      <c r="D375" s="729"/>
      <c r="E375" s="627"/>
      <c r="F375" s="690" t="n">
        <v>0</v>
      </c>
      <c r="G375" s="281" t="n">
        <v>0</v>
      </c>
      <c r="H375" s="281" t="n">
        <v>0</v>
      </c>
      <c r="I375" s="281" t="n">
        <v>0</v>
      </c>
      <c r="J375" s="281" t="n">
        <v>0</v>
      </c>
      <c r="K375" s="691" t="n">
        <v>0</v>
      </c>
      <c r="L375" s="629" t="n">
        <f aca="false">ROUND(+F375+G375-H375-I375-J375+K375,2)</f>
        <v>0</v>
      </c>
      <c r="M375" s="692" t="n">
        <v>0</v>
      </c>
    </row>
    <row r="376" customFormat="false" ht="15.75" hidden="true" customHeight="false" outlineLevel="0" collapsed="false">
      <c r="A376" s="727"/>
      <c r="B376" s="728"/>
      <c r="C376" s="728"/>
      <c r="D376" s="729"/>
      <c r="E376" s="627"/>
      <c r="F376" s="690" t="n">
        <v>0</v>
      </c>
      <c r="G376" s="281" t="n">
        <v>0</v>
      </c>
      <c r="H376" s="281" t="n">
        <v>0</v>
      </c>
      <c r="I376" s="281" t="n">
        <v>0</v>
      </c>
      <c r="J376" s="281" t="n">
        <v>0</v>
      </c>
      <c r="K376" s="691" t="n">
        <v>0</v>
      </c>
      <c r="L376" s="629" t="n">
        <f aca="false">ROUND(+F376+G376-H376-I376-J376+K376,2)</f>
        <v>0</v>
      </c>
      <c r="M376" s="692" t="n">
        <v>0</v>
      </c>
    </row>
    <row r="377" customFormat="false" ht="15.75" hidden="true" customHeight="false" outlineLevel="0" collapsed="false">
      <c r="A377" s="727"/>
      <c r="B377" s="728"/>
      <c r="C377" s="728"/>
      <c r="D377" s="729"/>
      <c r="E377" s="627"/>
      <c r="F377" s="690" t="n">
        <v>0</v>
      </c>
      <c r="G377" s="281" t="n">
        <v>0</v>
      </c>
      <c r="H377" s="281" t="n">
        <v>0</v>
      </c>
      <c r="I377" s="281" t="n">
        <v>0</v>
      </c>
      <c r="J377" s="281" t="n">
        <v>0</v>
      </c>
      <c r="K377" s="691" t="n">
        <v>0</v>
      </c>
      <c r="L377" s="629" t="n">
        <f aca="false">ROUND(+F377+G377-H377-I377-J377+K377,2)</f>
        <v>0</v>
      </c>
      <c r="M377" s="692" t="n">
        <v>0</v>
      </c>
    </row>
    <row r="378" customFormat="false" ht="15.75" hidden="true" customHeight="false" outlineLevel="0" collapsed="false">
      <c r="A378" s="727"/>
      <c r="B378" s="728"/>
      <c r="C378" s="728"/>
      <c r="D378" s="729"/>
      <c r="E378" s="627"/>
      <c r="F378" s="690" t="n">
        <v>0</v>
      </c>
      <c r="G378" s="281" t="n">
        <v>0</v>
      </c>
      <c r="H378" s="281" t="n">
        <v>0</v>
      </c>
      <c r="I378" s="281" t="n">
        <v>0</v>
      </c>
      <c r="J378" s="281" t="n">
        <v>0</v>
      </c>
      <c r="K378" s="691" t="n">
        <v>0</v>
      </c>
      <c r="L378" s="629" t="n">
        <f aca="false">ROUND(+F378+G378-H378-I378-J378+K378,2)</f>
        <v>0</v>
      </c>
      <c r="M378" s="692" t="n">
        <v>0</v>
      </c>
    </row>
    <row r="379" customFormat="false" ht="15.75" hidden="true" customHeight="false" outlineLevel="0" collapsed="false">
      <c r="A379" s="727"/>
      <c r="B379" s="728"/>
      <c r="C379" s="728"/>
      <c r="D379" s="729"/>
      <c r="E379" s="627"/>
      <c r="F379" s="690" t="n">
        <v>0</v>
      </c>
      <c r="G379" s="281" t="n">
        <v>0</v>
      </c>
      <c r="H379" s="281" t="n">
        <v>0</v>
      </c>
      <c r="I379" s="281" t="n">
        <v>0</v>
      </c>
      <c r="J379" s="281" t="n">
        <v>0</v>
      </c>
      <c r="K379" s="691" t="n">
        <v>0</v>
      </c>
      <c r="L379" s="629" t="n">
        <f aca="false">ROUND(+F379+G379-H379-I379-J379+K379,2)</f>
        <v>0</v>
      </c>
      <c r="M379" s="692" t="n">
        <v>0</v>
      </c>
    </row>
    <row r="380" customFormat="false" ht="15.75" hidden="true" customHeight="false" outlineLevel="0" collapsed="false">
      <c r="A380" s="727"/>
      <c r="B380" s="728"/>
      <c r="C380" s="728"/>
      <c r="D380" s="729"/>
      <c r="E380" s="627"/>
      <c r="F380" s="690" t="n">
        <v>0</v>
      </c>
      <c r="G380" s="281" t="n">
        <v>0</v>
      </c>
      <c r="H380" s="281" t="n">
        <v>0</v>
      </c>
      <c r="I380" s="281" t="n">
        <v>0</v>
      </c>
      <c r="J380" s="281" t="n">
        <v>0</v>
      </c>
      <c r="K380" s="691" t="n">
        <v>0</v>
      </c>
      <c r="L380" s="629" t="n">
        <f aca="false">ROUND(+F380+G380-H380-I380-J380+K380,2)</f>
        <v>0</v>
      </c>
      <c r="M380" s="692" t="n">
        <v>0</v>
      </c>
    </row>
    <row r="381" customFormat="false" ht="15.75" hidden="true" customHeight="false" outlineLevel="0" collapsed="false">
      <c r="A381" s="727"/>
      <c r="B381" s="728"/>
      <c r="C381" s="728"/>
      <c r="D381" s="729"/>
      <c r="E381" s="627"/>
      <c r="F381" s="690" t="n">
        <v>0</v>
      </c>
      <c r="G381" s="281" t="n">
        <v>0</v>
      </c>
      <c r="H381" s="281" t="n">
        <v>0</v>
      </c>
      <c r="I381" s="281" t="n">
        <v>0</v>
      </c>
      <c r="J381" s="281" t="n">
        <v>0</v>
      </c>
      <c r="K381" s="691" t="n">
        <v>0</v>
      </c>
      <c r="L381" s="629" t="n">
        <f aca="false">ROUND(+F381+G381-H381-I381-J381+K381,2)</f>
        <v>0</v>
      </c>
      <c r="M381" s="692" t="n">
        <v>0</v>
      </c>
    </row>
    <row r="382" customFormat="false" ht="15.75" hidden="true" customHeight="false" outlineLevel="0" collapsed="false">
      <c r="A382" s="727"/>
      <c r="B382" s="728"/>
      <c r="C382" s="728"/>
      <c r="D382" s="729"/>
      <c r="E382" s="627"/>
      <c r="F382" s="690" t="n">
        <v>0</v>
      </c>
      <c r="G382" s="281" t="n">
        <v>0</v>
      </c>
      <c r="H382" s="281" t="n">
        <v>0</v>
      </c>
      <c r="I382" s="281" t="n">
        <v>0</v>
      </c>
      <c r="J382" s="281" t="n">
        <v>0</v>
      </c>
      <c r="K382" s="691" t="n">
        <v>0</v>
      </c>
      <c r="L382" s="629" t="n">
        <f aca="false">ROUND(+F382+G382-H382-I382-J382+K382,2)</f>
        <v>0</v>
      </c>
      <c r="M382" s="692" t="n">
        <v>0</v>
      </c>
    </row>
    <row r="383" customFormat="false" ht="15.75" hidden="true" customHeight="false" outlineLevel="0" collapsed="false">
      <c r="A383" s="727"/>
      <c r="B383" s="728"/>
      <c r="C383" s="728"/>
      <c r="D383" s="729"/>
      <c r="E383" s="627"/>
      <c r="F383" s="690" t="n">
        <v>0</v>
      </c>
      <c r="G383" s="281" t="n">
        <v>0</v>
      </c>
      <c r="H383" s="281" t="n">
        <v>0</v>
      </c>
      <c r="I383" s="281" t="n">
        <v>0</v>
      </c>
      <c r="J383" s="281" t="n">
        <v>0</v>
      </c>
      <c r="K383" s="691" t="n">
        <v>0</v>
      </c>
      <c r="L383" s="629" t="n">
        <f aca="false">ROUND(+F383+G383-H383-I383-J383+K383,2)</f>
        <v>0</v>
      </c>
      <c r="M383" s="692" t="n">
        <v>0</v>
      </c>
    </row>
    <row r="384" customFormat="false" ht="15.75" hidden="true" customHeight="false" outlineLevel="0" collapsed="false">
      <c r="A384" s="727"/>
      <c r="B384" s="728"/>
      <c r="C384" s="728"/>
      <c r="D384" s="729"/>
      <c r="E384" s="627"/>
      <c r="F384" s="690" t="n">
        <v>0</v>
      </c>
      <c r="G384" s="281" t="n">
        <v>0</v>
      </c>
      <c r="H384" s="281" t="n">
        <v>0</v>
      </c>
      <c r="I384" s="281" t="n">
        <v>0</v>
      </c>
      <c r="J384" s="281" t="n">
        <v>0</v>
      </c>
      <c r="K384" s="691" t="n">
        <v>0</v>
      </c>
      <c r="L384" s="629" t="n">
        <f aca="false">ROUND(+F384+G384-H384-I384-J384+K384,2)</f>
        <v>0</v>
      </c>
      <c r="M384" s="692" t="n">
        <v>0</v>
      </c>
    </row>
    <row r="385" customFormat="false" ht="15.75" hidden="true" customHeight="false" outlineLevel="0" collapsed="false">
      <c r="A385" s="727"/>
      <c r="B385" s="728"/>
      <c r="C385" s="728"/>
      <c r="D385" s="729"/>
      <c r="E385" s="627"/>
      <c r="F385" s="690" t="n">
        <v>0</v>
      </c>
      <c r="G385" s="281" t="n">
        <v>0</v>
      </c>
      <c r="H385" s="281" t="n">
        <v>0</v>
      </c>
      <c r="I385" s="281" t="n">
        <v>0</v>
      </c>
      <c r="J385" s="281" t="n">
        <v>0</v>
      </c>
      <c r="K385" s="691" t="n">
        <v>0</v>
      </c>
      <c r="L385" s="629" t="n">
        <f aca="false">ROUND(+F385+G385-H385-I385-J385+K385,2)</f>
        <v>0</v>
      </c>
      <c r="M385" s="692" t="n">
        <v>0</v>
      </c>
    </row>
    <row r="386" customFormat="false" ht="15.75" hidden="true" customHeight="false" outlineLevel="0" collapsed="false">
      <c r="A386" s="727"/>
      <c r="B386" s="728"/>
      <c r="C386" s="728"/>
      <c r="D386" s="729"/>
      <c r="E386" s="627"/>
      <c r="F386" s="690" t="n">
        <v>0</v>
      </c>
      <c r="G386" s="281" t="n">
        <v>0</v>
      </c>
      <c r="H386" s="281" t="n">
        <v>0</v>
      </c>
      <c r="I386" s="281" t="n">
        <v>0</v>
      </c>
      <c r="J386" s="281" t="n">
        <v>0</v>
      </c>
      <c r="K386" s="691" t="n">
        <v>0</v>
      </c>
      <c r="L386" s="629" t="n">
        <f aca="false">ROUND(+F386+G386-H386-I386-J386+K386,2)</f>
        <v>0</v>
      </c>
      <c r="M386" s="692" t="n">
        <v>0</v>
      </c>
    </row>
    <row r="387" customFormat="false" ht="15.75" hidden="true" customHeight="false" outlineLevel="0" collapsed="false">
      <c r="A387" s="727"/>
      <c r="B387" s="728"/>
      <c r="C387" s="728"/>
      <c r="D387" s="729"/>
      <c r="E387" s="627"/>
      <c r="F387" s="690" t="n">
        <v>0</v>
      </c>
      <c r="G387" s="281" t="n">
        <v>0</v>
      </c>
      <c r="H387" s="281" t="n">
        <v>0</v>
      </c>
      <c r="I387" s="281" t="n">
        <v>0</v>
      </c>
      <c r="J387" s="281" t="n">
        <v>0</v>
      </c>
      <c r="K387" s="691" t="n">
        <v>0</v>
      </c>
      <c r="L387" s="629" t="n">
        <f aca="false">ROUND(+F387+G387-H387-I387-J387+K387,2)</f>
        <v>0</v>
      </c>
      <c r="M387" s="692" t="n">
        <v>0</v>
      </c>
    </row>
    <row r="388" customFormat="false" ht="15.75" hidden="true" customHeight="false" outlineLevel="0" collapsed="false">
      <c r="A388" s="727"/>
      <c r="B388" s="728"/>
      <c r="C388" s="728"/>
      <c r="D388" s="729"/>
      <c r="E388" s="627"/>
      <c r="F388" s="690" t="n">
        <v>0</v>
      </c>
      <c r="G388" s="281" t="n">
        <v>0</v>
      </c>
      <c r="H388" s="281" t="n">
        <v>0</v>
      </c>
      <c r="I388" s="281" t="n">
        <v>0</v>
      </c>
      <c r="J388" s="281" t="n">
        <v>0</v>
      </c>
      <c r="K388" s="691" t="n">
        <v>0</v>
      </c>
      <c r="L388" s="629" t="n">
        <f aca="false">ROUND(+F388+G388-H388-I388-J388+K388,2)</f>
        <v>0</v>
      </c>
      <c r="M388" s="692" t="n">
        <v>0</v>
      </c>
    </row>
    <row r="389" customFormat="false" ht="15.75" hidden="true" customHeight="false" outlineLevel="0" collapsed="false">
      <c r="A389" s="727"/>
      <c r="B389" s="728"/>
      <c r="C389" s="728"/>
      <c r="D389" s="729"/>
      <c r="E389" s="627"/>
      <c r="F389" s="690" t="n">
        <v>0</v>
      </c>
      <c r="G389" s="281" t="n">
        <v>0</v>
      </c>
      <c r="H389" s="281" t="n">
        <v>0</v>
      </c>
      <c r="I389" s="281" t="n">
        <v>0</v>
      </c>
      <c r="J389" s="281" t="n">
        <v>0</v>
      </c>
      <c r="K389" s="691" t="n">
        <v>0</v>
      </c>
      <c r="L389" s="629" t="n">
        <f aca="false">ROUND(+F389+G389-H389-I389-J389+K389,2)</f>
        <v>0</v>
      </c>
      <c r="M389" s="692" t="n">
        <v>0</v>
      </c>
    </row>
    <row r="390" customFormat="false" ht="15.75" hidden="true" customHeight="false" outlineLevel="0" collapsed="false">
      <c r="A390" s="727"/>
      <c r="B390" s="728"/>
      <c r="C390" s="728"/>
      <c r="D390" s="729"/>
      <c r="E390" s="627"/>
      <c r="F390" s="690" t="n">
        <v>0</v>
      </c>
      <c r="G390" s="281" t="n">
        <v>0</v>
      </c>
      <c r="H390" s="281" t="n">
        <v>0</v>
      </c>
      <c r="I390" s="281" t="n">
        <v>0</v>
      </c>
      <c r="J390" s="281" t="n">
        <v>0</v>
      </c>
      <c r="K390" s="691" t="n">
        <v>0</v>
      </c>
      <c r="L390" s="629" t="n">
        <f aca="false">ROUND(+F390+G390-H390-I390-J390+K390,2)</f>
        <v>0</v>
      </c>
      <c r="M390" s="692" t="n">
        <v>0</v>
      </c>
    </row>
    <row r="391" customFormat="false" ht="15.75" hidden="true" customHeight="false" outlineLevel="0" collapsed="false">
      <c r="A391" s="727"/>
      <c r="B391" s="728"/>
      <c r="C391" s="728"/>
      <c r="D391" s="729"/>
      <c r="E391" s="627"/>
      <c r="F391" s="690" t="n">
        <v>0</v>
      </c>
      <c r="G391" s="281" t="n">
        <v>0</v>
      </c>
      <c r="H391" s="281" t="n">
        <v>0</v>
      </c>
      <c r="I391" s="281" t="n">
        <v>0</v>
      </c>
      <c r="J391" s="281" t="n">
        <v>0</v>
      </c>
      <c r="K391" s="691" t="n">
        <v>0</v>
      </c>
      <c r="L391" s="629" t="n">
        <f aca="false">ROUND(+F391+G391-H391-I391-J391+K391,2)</f>
        <v>0</v>
      </c>
      <c r="M391" s="692" t="n">
        <v>0</v>
      </c>
    </row>
    <row r="392" customFormat="false" ht="15.75" hidden="true" customHeight="false" outlineLevel="0" collapsed="false">
      <c r="A392" s="727"/>
      <c r="B392" s="728"/>
      <c r="C392" s="728"/>
      <c r="D392" s="729"/>
      <c r="E392" s="627"/>
      <c r="F392" s="690" t="n">
        <v>0</v>
      </c>
      <c r="G392" s="281" t="n">
        <v>0</v>
      </c>
      <c r="H392" s="281" t="n">
        <v>0</v>
      </c>
      <c r="I392" s="281" t="n">
        <v>0</v>
      </c>
      <c r="J392" s="281" t="n">
        <v>0</v>
      </c>
      <c r="K392" s="691" t="n">
        <v>0</v>
      </c>
      <c r="L392" s="629" t="n">
        <f aca="false">ROUND(+F392+G392-H392-I392-J392+K392,2)</f>
        <v>0</v>
      </c>
      <c r="M392" s="692" t="n">
        <v>0</v>
      </c>
    </row>
    <row r="393" customFormat="false" ht="15.75" hidden="true" customHeight="false" outlineLevel="0" collapsed="false">
      <c r="A393" s="727"/>
      <c r="B393" s="728"/>
      <c r="C393" s="728"/>
      <c r="D393" s="729"/>
      <c r="E393" s="627"/>
      <c r="F393" s="690" t="n">
        <v>0</v>
      </c>
      <c r="G393" s="281" t="n">
        <v>0</v>
      </c>
      <c r="H393" s="281" t="n">
        <v>0</v>
      </c>
      <c r="I393" s="281" t="n">
        <v>0</v>
      </c>
      <c r="J393" s="281" t="n">
        <v>0</v>
      </c>
      <c r="K393" s="691" t="n">
        <v>0</v>
      </c>
      <c r="L393" s="629" t="n">
        <f aca="false">ROUND(+F393+G393-H393-I393-J393+K393,2)</f>
        <v>0</v>
      </c>
      <c r="M393" s="692" t="n">
        <v>0</v>
      </c>
    </row>
    <row r="394" customFormat="false" ht="15.75" hidden="true" customHeight="false" outlineLevel="0" collapsed="false">
      <c r="A394" s="727"/>
      <c r="B394" s="728"/>
      <c r="C394" s="728"/>
      <c r="D394" s="729"/>
      <c r="E394" s="627"/>
      <c r="F394" s="690" t="n">
        <v>0</v>
      </c>
      <c r="G394" s="281" t="n">
        <v>0</v>
      </c>
      <c r="H394" s="281" t="n">
        <v>0</v>
      </c>
      <c r="I394" s="281" t="n">
        <v>0</v>
      </c>
      <c r="J394" s="281" t="n">
        <v>0</v>
      </c>
      <c r="K394" s="691" t="n">
        <v>0</v>
      </c>
      <c r="L394" s="629" t="n">
        <f aca="false">ROUND(+F394+G394-H394-I394-J394+K394,2)</f>
        <v>0</v>
      </c>
      <c r="M394" s="692" t="n">
        <v>0</v>
      </c>
    </row>
    <row r="395" customFormat="false" ht="15.75" hidden="true" customHeight="false" outlineLevel="0" collapsed="false">
      <c r="A395" s="727"/>
      <c r="B395" s="728"/>
      <c r="C395" s="728"/>
      <c r="D395" s="729"/>
      <c r="E395" s="627"/>
      <c r="F395" s="690" t="n">
        <v>0</v>
      </c>
      <c r="G395" s="281" t="n">
        <v>0</v>
      </c>
      <c r="H395" s="281" t="n">
        <v>0</v>
      </c>
      <c r="I395" s="281" t="n">
        <v>0</v>
      </c>
      <c r="J395" s="281" t="n">
        <v>0</v>
      </c>
      <c r="K395" s="691" t="n">
        <v>0</v>
      </c>
      <c r="L395" s="629" t="n">
        <f aca="false">ROUND(+F395+G395-H395-I395-J395+K395,2)</f>
        <v>0</v>
      </c>
      <c r="M395" s="692" t="n">
        <v>0</v>
      </c>
    </row>
    <row r="396" customFormat="false" ht="15.75" hidden="true" customHeight="false" outlineLevel="0" collapsed="false">
      <c r="A396" s="727"/>
      <c r="B396" s="728"/>
      <c r="C396" s="728"/>
      <c r="D396" s="729"/>
      <c r="E396" s="627"/>
      <c r="F396" s="690" t="n">
        <v>0</v>
      </c>
      <c r="G396" s="281" t="n">
        <v>0</v>
      </c>
      <c r="H396" s="281" t="n">
        <v>0</v>
      </c>
      <c r="I396" s="281" t="n">
        <v>0</v>
      </c>
      <c r="J396" s="281" t="n">
        <v>0</v>
      </c>
      <c r="K396" s="691" t="n">
        <v>0</v>
      </c>
      <c r="L396" s="629" t="n">
        <f aca="false">ROUND(+F396+G396-H396-I396-J396+K396,2)</f>
        <v>0</v>
      </c>
      <c r="M396" s="692" t="n">
        <v>0</v>
      </c>
    </row>
    <row r="397" customFormat="false" ht="15.75" hidden="true" customHeight="false" outlineLevel="0" collapsed="false">
      <c r="A397" s="727"/>
      <c r="B397" s="728"/>
      <c r="C397" s="728"/>
      <c r="D397" s="729"/>
      <c r="E397" s="627"/>
      <c r="F397" s="690" t="n">
        <v>0</v>
      </c>
      <c r="G397" s="281" t="n">
        <v>0</v>
      </c>
      <c r="H397" s="281" t="n">
        <v>0</v>
      </c>
      <c r="I397" s="281" t="n">
        <v>0</v>
      </c>
      <c r="J397" s="281" t="n">
        <v>0</v>
      </c>
      <c r="K397" s="691" t="n">
        <v>0</v>
      </c>
      <c r="L397" s="629" t="n">
        <f aca="false">ROUND(+F397+G397-H397-I397-J397+K397,2)</f>
        <v>0</v>
      </c>
      <c r="M397" s="692" t="n">
        <v>0</v>
      </c>
    </row>
    <row r="398" customFormat="false" ht="15.75" hidden="true" customHeight="false" outlineLevel="0" collapsed="false">
      <c r="A398" s="727"/>
      <c r="B398" s="728"/>
      <c r="C398" s="728"/>
      <c r="D398" s="729"/>
      <c r="E398" s="627"/>
      <c r="F398" s="690" t="n">
        <v>0</v>
      </c>
      <c r="G398" s="281" t="n">
        <v>0</v>
      </c>
      <c r="H398" s="281" t="n">
        <v>0</v>
      </c>
      <c r="I398" s="281" t="n">
        <v>0</v>
      </c>
      <c r="J398" s="281" t="n">
        <v>0</v>
      </c>
      <c r="K398" s="691" t="n">
        <v>0</v>
      </c>
      <c r="L398" s="629" t="n">
        <f aca="false">ROUND(+F398+G398-H398-I398-J398+K398,2)</f>
        <v>0</v>
      </c>
      <c r="M398" s="692" t="n">
        <v>0</v>
      </c>
    </row>
    <row r="399" customFormat="false" ht="15.75" hidden="true" customHeight="false" outlineLevel="0" collapsed="false">
      <c r="A399" s="727"/>
      <c r="B399" s="728"/>
      <c r="C399" s="728"/>
      <c r="D399" s="729"/>
      <c r="E399" s="627"/>
      <c r="F399" s="690" t="n">
        <v>0</v>
      </c>
      <c r="G399" s="281" t="n">
        <v>0</v>
      </c>
      <c r="H399" s="281" t="n">
        <v>0</v>
      </c>
      <c r="I399" s="281" t="n">
        <v>0</v>
      </c>
      <c r="J399" s="281" t="n">
        <v>0</v>
      </c>
      <c r="K399" s="691" t="n">
        <v>0</v>
      </c>
      <c r="L399" s="629" t="n">
        <f aca="false">ROUND(+F399+G399-H399-I399-J399+K399,2)</f>
        <v>0</v>
      </c>
      <c r="M399" s="692" t="n">
        <v>0</v>
      </c>
    </row>
    <row r="400" customFormat="false" ht="15.75" hidden="true" customHeight="false" outlineLevel="0" collapsed="false">
      <c r="A400" s="727"/>
      <c r="B400" s="728"/>
      <c r="C400" s="728"/>
      <c r="D400" s="729"/>
      <c r="E400" s="627"/>
      <c r="F400" s="690" t="n">
        <v>0</v>
      </c>
      <c r="G400" s="281" t="n">
        <v>0</v>
      </c>
      <c r="H400" s="281" t="n">
        <v>0</v>
      </c>
      <c r="I400" s="281" t="n">
        <v>0</v>
      </c>
      <c r="J400" s="281" t="n">
        <v>0</v>
      </c>
      <c r="K400" s="691" t="n">
        <v>0</v>
      </c>
      <c r="L400" s="629" t="n">
        <f aca="false">ROUND(+F400+G400-H400-I400-J400+K400,2)</f>
        <v>0</v>
      </c>
      <c r="M400" s="692" t="n">
        <v>0</v>
      </c>
    </row>
    <row r="401" customFormat="false" ht="15.75" hidden="true" customHeight="false" outlineLevel="0" collapsed="false">
      <c r="A401" s="727"/>
      <c r="B401" s="728"/>
      <c r="C401" s="728"/>
      <c r="D401" s="729"/>
      <c r="E401" s="627"/>
      <c r="F401" s="690" t="n">
        <v>0</v>
      </c>
      <c r="G401" s="281" t="n">
        <v>0</v>
      </c>
      <c r="H401" s="281" t="n">
        <v>0</v>
      </c>
      <c r="I401" s="281" t="n">
        <v>0</v>
      </c>
      <c r="J401" s="281" t="n">
        <v>0</v>
      </c>
      <c r="K401" s="691" t="n">
        <v>0</v>
      </c>
      <c r="L401" s="629" t="n">
        <f aca="false">ROUND(+F401+G401-H401-I401-J401+K401,2)</f>
        <v>0</v>
      </c>
      <c r="M401" s="692" t="n">
        <v>0</v>
      </c>
    </row>
    <row r="402" customFormat="false" ht="15.75" hidden="true" customHeight="false" outlineLevel="0" collapsed="false">
      <c r="A402" s="727"/>
      <c r="B402" s="728"/>
      <c r="C402" s="728"/>
      <c r="D402" s="729"/>
      <c r="E402" s="627"/>
      <c r="F402" s="690" t="n">
        <v>0</v>
      </c>
      <c r="G402" s="281" t="n">
        <v>0</v>
      </c>
      <c r="H402" s="281" t="n">
        <v>0</v>
      </c>
      <c r="I402" s="281" t="n">
        <v>0</v>
      </c>
      <c r="J402" s="281" t="n">
        <v>0</v>
      </c>
      <c r="K402" s="691" t="n">
        <v>0</v>
      </c>
      <c r="L402" s="629" t="n">
        <f aca="false">ROUND(+F402+G402-H402-I402-J402+K402,2)</f>
        <v>0</v>
      </c>
      <c r="M402" s="692" t="n">
        <v>0</v>
      </c>
    </row>
    <row r="403" customFormat="false" ht="15.75" hidden="true" customHeight="false" outlineLevel="0" collapsed="false">
      <c r="A403" s="727"/>
      <c r="B403" s="728"/>
      <c r="C403" s="728"/>
      <c r="D403" s="729"/>
      <c r="E403" s="627"/>
      <c r="F403" s="690" t="n">
        <v>0</v>
      </c>
      <c r="G403" s="281" t="n">
        <v>0</v>
      </c>
      <c r="H403" s="281" t="n">
        <v>0</v>
      </c>
      <c r="I403" s="281" t="n">
        <v>0</v>
      </c>
      <c r="J403" s="281" t="n">
        <v>0</v>
      </c>
      <c r="K403" s="691" t="n">
        <v>0</v>
      </c>
      <c r="L403" s="629" t="n">
        <f aca="false">ROUND(+F403+G403-H403-I403-J403+K403,2)</f>
        <v>0</v>
      </c>
      <c r="M403" s="692" t="n">
        <v>0</v>
      </c>
    </row>
    <row r="404" customFormat="false" ht="15.75" hidden="true" customHeight="false" outlineLevel="0" collapsed="false">
      <c r="A404" s="727"/>
      <c r="B404" s="728"/>
      <c r="C404" s="728"/>
      <c r="D404" s="729"/>
      <c r="E404" s="627"/>
      <c r="F404" s="690" t="n">
        <v>0</v>
      </c>
      <c r="G404" s="281" t="n">
        <v>0</v>
      </c>
      <c r="H404" s="281" t="n">
        <v>0</v>
      </c>
      <c r="I404" s="281" t="n">
        <v>0</v>
      </c>
      <c r="J404" s="281" t="n">
        <v>0</v>
      </c>
      <c r="K404" s="691" t="n">
        <v>0</v>
      </c>
      <c r="L404" s="629" t="n">
        <f aca="false">ROUND(+F404+G404-H404-I404-J404+K404,2)</f>
        <v>0</v>
      </c>
      <c r="M404" s="692" t="n">
        <v>0</v>
      </c>
    </row>
    <row r="405" customFormat="false" ht="15.75" hidden="true" customHeight="false" outlineLevel="0" collapsed="false">
      <c r="A405" s="727"/>
      <c r="B405" s="728"/>
      <c r="C405" s="728"/>
      <c r="D405" s="729"/>
      <c r="E405" s="627"/>
      <c r="F405" s="690" t="n">
        <v>0</v>
      </c>
      <c r="G405" s="281" t="n">
        <v>0</v>
      </c>
      <c r="H405" s="281" t="n">
        <v>0</v>
      </c>
      <c r="I405" s="281" t="n">
        <v>0</v>
      </c>
      <c r="J405" s="281" t="n">
        <v>0</v>
      </c>
      <c r="K405" s="691" t="n">
        <v>0</v>
      </c>
      <c r="L405" s="629" t="n">
        <f aca="false">ROUND(+F405+G405-H405-I405-J405+K405,2)</f>
        <v>0</v>
      </c>
      <c r="M405" s="692" t="n">
        <v>0</v>
      </c>
    </row>
    <row r="406" customFormat="false" ht="15.75" hidden="true" customHeight="false" outlineLevel="0" collapsed="false">
      <c r="A406" s="727"/>
      <c r="B406" s="728"/>
      <c r="C406" s="728"/>
      <c r="D406" s="729"/>
      <c r="E406" s="627"/>
      <c r="F406" s="690" t="n">
        <v>0</v>
      </c>
      <c r="G406" s="281" t="n">
        <v>0</v>
      </c>
      <c r="H406" s="281" t="n">
        <v>0</v>
      </c>
      <c r="I406" s="281" t="n">
        <v>0</v>
      </c>
      <c r="J406" s="281" t="n">
        <v>0</v>
      </c>
      <c r="K406" s="691" t="n">
        <v>0</v>
      </c>
      <c r="L406" s="629" t="n">
        <f aca="false">ROUND(+F406+G406-H406-I406-J406+K406,2)</f>
        <v>0</v>
      </c>
      <c r="M406" s="692" t="n">
        <v>0</v>
      </c>
    </row>
    <row r="407" customFormat="false" ht="15.75" hidden="true" customHeight="false" outlineLevel="0" collapsed="false">
      <c r="A407" s="727"/>
      <c r="B407" s="728"/>
      <c r="C407" s="728"/>
      <c r="D407" s="729"/>
      <c r="E407" s="627"/>
      <c r="F407" s="690" t="n">
        <v>0</v>
      </c>
      <c r="G407" s="281" t="n">
        <v>0</v>
      </c>
      <c r="H407" s="281" t="n">
        <v>0</v>
      </c>
      <c r="I407" s="281" t="n">
        <v>0</v>
      </c>
      <c r="J407" s="281" t="n">
        <v>0</v>
      </c>
      <c r="K407" s="691" t="n">
        <v>0</v>
      </c>
      <c r="L407" s="629" t="n">
        <f aca="false">ROUND(+F407+G407-H407-I407-J407+K407,2)</f>
        <v>0</v>
      </c>
      <c r="M407" s="692" t="n">
        <v>0</v>
      </c>
    </row>
    <row r="408" customFormat="false" ht="15.75" hidden="true" customHeight="false" outlineLevel="0" collapsed="false">
      <c r="A408" s="727"/>
      <c r="B408" s="728"/>
      <c r="C408" s="728"/>
      <c r="D408" s="729"/>
      <c r="E408" s="627"/>
      <c r="F408" s="690" t="n">
        <v>0</v>
      </c>
      <c r="G408" s="281" t="n">
        <v>0</v>
      </c>
      <c r="H408" s="281" t="n">
        <v>0</v>
      </c>
      <c r="I408" s="281" t="n">
        <v>0</v>
      </c>
      <c r="J408" s="281" t="n">
        <v>0</v>
      </c>
      <c r="K408" s="691" t="n">
        <v>0</v>
      </c>
      <c r="L408" s="629" t="n">
        <f aca="false">ROUND(+F408+G408-H408-I408-J408+K408,2)</f>
        <v>0</v>
      </c>
      <c r="M408" s="692" t="n">
        <v>0</v>
      </c>
    </row>
    <row r="409" customFormat="false" ht="15.75" hidden="true" customHeight="false" outlineLevel="0" collapsed="false">
      <c r="A409" s="727"/>
      <c r="B409" s="728"/>
      <c r="C409" s="728"/>
      <c r="D409" s="729"/>
      <c r="E409" s="627"/>
      <c r="F409" s="690" t="n">
        <v>0</v>
      </c>
      <c r="G409" s="281" t="n">
        <v>0</v>
      </c>
      <c r="H409" s="281" t="n">
        <v>0</v>
      </c>
      <c r="I409" s="281" t="n">
        <v>0</v>
      </c>
      <c r="J409" s="281" t="n">
        <v>0</v>
      </c>
      <c r="K409" s="691" t="n">
        <v>0</v>
      </c>
      <c r="L409" s="629" t="n">
        <f aca="false">ROUND(+F409+G409-H409-I409-J409+K409,2)</f>
        <v>0</v>
      </c>
      <c r="M409" s="692" t="n">
        <v>0</v>
      </c>
    </row>
    <row r="410" customFormat="false" ht="15.75" hidden="true" customHeight="false" outlineLevel="0" collapsed="false">
      <c r="A410" s="727"/>
      <c r="B410" s="728"/>
      <c r="C410" s="728"/>
      <c r="D410" s="729"/>
      <c r="E410" s="627"/>
      <c r="F410" s="690" t="n">
        <v>0</v>
      </c>
      <c r="G410" s="281" t="n">
        <v>0</v>
      </c>
      <c r="H410" s="281" t="n">
        <v>0</v>
      </c>
      <c r="I410" s="281" t="n">
        <v>0</v>
      </c>
      <c r="J410" s="281" t="n">
        <v>0</v>
      </c>
      <c r="K410" s="691" t="n">
        <v>0</v>
      </c>
      <c r="L410" s="629" t="n">
        <f aca="false">ROUND(+F410+G410-H410-I410-J410+K410,2)</f>
        <v>0</v>
      </c>
      <c r="M410" s="692" t="n">
        <v>0</v>
      </c>
    </row>
    <row r="411" customFormat="false" ht="15.75" hidden="true" customHeight="false" outlineLevel="0" collapsed="false">
      <c r="A411" s="727"/>
      <c r="B411" s="728"/>
      <c r="C411" s="728"/>
      <c r="D411" s="729"/>
      <c r="E411" s="627"/>
      <c r="F411" s="690" t="n">
        <v>0</v>
      </c>
      <c r="G411" s="281" t="n">
        <v>0</v>
      </c>
      <c r="H411" s="281" t="n">
        <v>0</v>
      </c>
      <c r="I411" s="281" t="n">
        <v>0</v>
      </c>
      <c r="J411" s="281" t="n">
        <v>0</v>
      </c>
      <c r="K411" s="691" t="n">
        <v>0</v>
      </c>
      <c r="L411" s="629" t="n">
        <f aca="false">ROUND(+F411+G411-H411-I411-J411+K411,2)</f>
        <v>0</v>
      </c>
      <c r="M411" s="692" t="n">
        <v>0</v>
      </c>
    </row>
    <row r="412" customFormat="false" ht="15.75" hidden="true" customHeight="false" outlineLevel="0" collapsed="false">
      <c r="A412" s="727"/>
      <c r="B412" s="728"/>
      <c r="C412" s="728"/>
      <c r="D412" s="729"/>
      <c r="E412" s="627"/>
      <c r="F412" s="690" t="n">
        <v>0</v>
      </c>
      <c r="G412" s="281" t="n">
        <v>0</v>
      </c>
      <c r="H412" s="281" t="n">
        <v>0</v>
      </c>
      <c r="I412" s="281" t="n">
        <v>0</v>
      </c>
      <c r="J412" s="281" t="n">
        <v>0</v>
      </c>
      <c r="K412" s="691" t="n">
        <v>0</v>
      </c>
      <c r="L412" s="629" t="n">
        <f aca="false">ROUND(+F412+G412-H412-I412-J412+K412,2)</f>
        <v>0</v>
      </c>
      <c r="M412" s="692" t="n">
        <v>0</v>
      </c>
    </row>
    <row r="413" customFormat="false" ht="15.75" hidden="true" customHeight="false" outlineLevel="0" collapsed="false">
      <c r="A413" s="727"/>
      <c r="B413" s="728"/>
      <c r="C413" s="728"/>
      <c r="D413" s="729"/>
      <c r="E413" s="627"/>
      <c r="F413" s="690" t="n">
        <v>0</v>
      </c>
      <c r="G413" s="281" t="n">
        <v>0</v>
      </c>
      <c r="H413" s="281" t="n">
        <v>0</v>
      </c>
      <c r="I413" s="281" t="n">
        <v>0</v>
      </c>
      <c r="J413" s="281" t="n">
        <v>0</v>
      </c>
      <c r="K413" s="691" t="n">
        <v>0</v>
      </c>
      <c r="L413" s="629" t="n">
        <f aca="false">ROUND(+F413+G413-H413-I413-J413+K413,2)</f>
        <v>0</v>
      </c>
      <c r="M413" s="692" t="n">
        <v>0</v>
      </c>
    </row>
    <row r="414" customFormat="false" ht="15.75" hidden="true" customHeight="false" outlineLevel="0" collapsed="false">
      <c r="A414" s="727"/>
      <c r="B414" s="728"/>
      <c r="C414" s="728"/>
      <c r="D414" s="729"/>
      <c r="E414" s="627"/>
      <c r="F414" s="690" t="n">
        <v>0</v>
      </c>
      <c r="G414" s="281" t="n">
        <v>0</v>
      </c>
      <c r="H414" s="281" t="n">
        <v>0</v>
      </c>
      <c r="I414" s="281" t="n">
        <v>0</v>
      </c>
      <c r="J414" s="281" t="n">
        <v>0</v>
      </c>
      <c r="K414" s="691" t="n">
        <v>0</v>
      </c>
      <c r="L414" s="629" t="n">
        <f aca="false">ROUND(+F414+G414-H414-I414-J414+K414,2)</f>
        <v>0</v>
      </c>
      <c r="M414" s="692" t="n">
        <v>0</v>
      </c>
    </row>
    <row r="415" customFormat="false" ht="15.75" hidden="true" customHeight="false" outlineLevel="0" collapsed="false">
      <c r="A415" s="734"/>
      <c r="B415" s="735"/>
      <c r="C415" s="735"/>
      <c r="D415" s="736"/>
      <c r="E415" s="737"/>
      <c r="F415" s="690" t="n">
        <v>0</v>
      </c>
      <c r="G415" s="281" t="n">
        <v>0</v>
      </c>
      <c r="H415" s="281" t="n">
        <v>0</v>
      </c>
      <c r="I415" s="281" t="n">
        <v>0</v>
      </c>
      <c r="J415" s="281" t="n">
        <v>0</v>
      </c>
      <c r="K415" s="691" t="n">
        <v>0</v>
      </c>
      <c r="L415" s="629" t="n">
        <f aca="false">ROUND(+F415+G415-H415-I415-J415+K415,2)</f>
        <v>0</v>
      </c>
      <c r="M415" s="692" t="n">
        <v>0</v>
      </c>
    </row>
    <row r="416" customFormat="false" ht="16.5" hidden="false" customHeight="false" outlineLevel="0" collapsed="false">
      <c r="A416" s="711" t="s">
        <v>766</v>
      </c>
      <c r="B416" s="711"/>
      <c r="C416" s="711"/>
      <c r="D416" s="711"/>
      <c r="E416" s="711"/>
      <c r="F416" s="738" t="n">
        <f aca="false">SUM(F316:F415)</f>
        <v>0</v>
      </c>
      <c r="G416" s="713" t="n">
        <f aca="false">SUM(G316:G415)</f>
        <v>0</v>
      </c>
      <c r="H416" s="713" t="n">
        <f aca="false">SUM(H316:H415)</f>
        <v>0</v>
      </c>
      <c r="I416" s="713" t="n">
        <f aca="false">SUM(I316:I415)</f>
        <v>0</v>
      </c>
      <c r="J416" s="713" t="n">
        <f aca="false">SUM(J316:J415)</f>
        <v>0</v>
      </c>
      <c r="K416" s="714" t="n">
        <f aca="false">SUM(K316:K415)</f>
        <v>0</v>
      </c>
      <c r="L416" s="715" t="n">
        <f aca="false">SUM(L316:L415)</f>
        <v>0</v>
      </c>
      <c r="M416" s="715" t="n">
        <f aca="false">SUM(M316:M415)</f>
        <v>0</v>
      </c>
    </row>
    <row r="417" customFormat="false" ht="16.5" hidden="false" customHeight="false" outlineLevel="0" collapsed="false">
      <c r="A417" s="681" t="s">
        <v>656</v>
      </c>
      <c r="B417" s="681"/>
      <c r="C417" s="681"/>
      <c r="D417" s="681"/>
      <c r="E417" s="681"/>
      <c r="F417" s="716"/>
      <c r="G417" s="717"/>
      <c r="H417" s="717"/>
      <c r="I417" s="717"/>
      <c r="J417" s="717"/>
      <c r="K417" s="718"/>
      <c r="L417" s="721"/>
      <c r="M417" s="719"/>
    </row>
    <row r="418" customFormat="false" ht="15.75" hidden="false" customHeight="false" outlineLevel="0" collapsed="false">
      <c r="A418" s="727"/>
      <c r="B418" s="728"/>
      <c r="C418" s="728"/>
      <c r="D418" s="729"/>
      <c r="E418" s="627"/>
      <c r="F418" s="739" t="n">
        <v>0</v>
      </c>
      <c r="G418" s="281" t="n">
        <v>0</v>
      </c>
      <c r="H418" s="281" t="n">
        <v>0</v>
      </c>
      <c r="I418" s="281" t="n">
        <v>0</v>
      </c>
      <c r="J418" s="281" t="n">
        <v>0</v>
      </c>
      <c r="K418" s="691" t="n">
        <v>0</v>
      </c>
      <c r="L418" s="629" t="n">
        <f aca="false">ROUND(+F418+G418-H418-I418-J418+K418,2)</f>
        <v>0</v>
      </c>
      <c r="M418" s="692" t="n">
        <v>0</v>
      </c>
    </row>
    <row r="419" customFormat="false" ht="15" hidden="false" customHeight="false" outlineLevel="0" collapsed="false">
      <c r="A419" s="727"/>
      <c r="B419" s="728"/>
      <c r="C419" s="728"/>
      <c r="D419" s="729"/>
      <c r="E419" s="627"/>
      <c r="F419" s="739" t="n">
        <v>0</v>
      </c>
      <c r="G419" s="281" t="n">
        <v>0</v>
      </c>
      <c r="H419" s="281" t="n">
        <v>0</v>
      </c>
      <c r="I419" s="281" t="n">
        <v>0</v>
      </c>
      <c r="J419" s="281" t="n">
        <v>0</v>
      </c>
      <c r="K419" s="691" t="n">
        <v>0</v>
      </c>
      <c r="L419" s="629" t="n">
        <f aca="false">ROUND(+F419+G419-H419-I419-J419+K419,2)</f>
        <v>0</v>
      </c>
      <c r="M419" s="692" t="n">
        <v>0</v>
      </c>
    </row>
    <row r="420" customFormat="false" ht="15" hidden="false" customHeight="false" outlineLevel="0" collapsed="false">
      <c r="A420" s="727"/>
      <c r="B420" s="728"/>
      <c r="C420" s="728"/>
      <c r="D420" s="729"/>
      <c r="E420" s="627"/>
      <c r="F420" s="739" t="n">
        <v>0</v>
      </c>
      <c r="G420" s="281" t="n">
        <v>0</v>
      </c>
      <c r="H420" s="281" t="n">
        <v>0</v>
      </c>
      <c r="I420" s="281" t="n">
        <v>0</v>
      </c>
      <c r="J420" s="281" t="n">
        <v>0</v>
      </c>
      <c r="K420" s="691" t="n">
        <v>0</v>
      </c>
      <c r="L420" s="629" t="n">
        <f aca="false">ROUND(+F420+G420-H420-I420-J420+K420,2)</f>
        <v>0</v>
      </c>
      <c r="M420" s="692" t="n">
        <v>0</v>
      </c>
    </row>
    <row r="421" customFormat="false" ht="15" hidden="false" customHeight="false" outlineLevel="0" collapsed="false">
      <c r="A421" s="727"/>
      <c r="B421" s="728"/>
      <c r="C421" s="728"/>
      <c r="D421" s="729"/>
      <c r="E421" s="627"/>
      <c r="F421" s="739" t="n">
        <v>0</v>
      </c>
      <c r="G421" s="281" t="n">
        <v>0</v>
      </c>
      <c r="H421" s="281" t="n">
        <v>0</v>
      </c>
      <c r="I421" s="281" t="n">
        <v>0</v>
      </c>
      <c r="J421" s="281" t="n">
        <v>0</v>
      </c>
      <c r="K421" s="691" t="n">
        <v>0</v>
      </c>
      <c r="L421" s="629" t="n">
        <f aca="false">ROUND(+F421+G421-H421-I421-J421+K421,2)</f>
        <v>0</v>
      </c>
      <c r="M421" s="692" t="n">
        <v>0</v>
      </c>
    </row>
    <row r="422" customFormat="false" ht="15" hidden="false" customHeight="false" outlineLevel="0" collapsed="false">
      <c r="A422" s="727"/>
      <c r="B422" s="728"/>
      <c r="C422" s="728"/>
      <c r="D422" s="729"/>
      <c r="E422" s="627"/>
      <c r="F422" s="739" t="n">
        <v>0</v>
      </c>
      <c r="G422" s="281" t="n">
        <v>0</v>
      </c>
      <c r="H422" s="281" t="n">
        <v>0</v>
      </c>
      <c r="I422" s="281" t="n">
        <v>0</v>
      </c>
      <c r="J422" s="281" t="n">
        <v>0</v>
      </c>
      <c r="K422" s="691" t="n">
        <v>0</v>
      </c>
      <c r="L422" s="629" t="n">
        <f aca="false">ROUND(+F422+G422-H422-I422-J422+K422,2)</f>
        <v>0</v>
      </c>
      <c r="M422" s="692" t="n">
        <v>0</v>
      </c>
    </row>
    <row r="423" customFormat="false" ht="15" hidden="false" customHeight="false" outlineLevel="0" collapsed="false">
      <c r="A423" s="727"/>
      <c r="B423" s="728"/>
      <c r="C423" s="728"/>
      <c r="D423" s="729"/>
      <c r="E423" s="627"/>
      <c r="F423" s="739" t="n">
        <v>0</v>
      </c>
      <c r="G423" s="281" t="n">
        <v>0</v>
      </c>
      <c r="H423" s="281" t="n">
        <v>0</v>
      </c>
      <c r="I423" s="281" t="n">
        <v>0</v>
      </c>
      <c r="J423" s="281" t="n">
        <v>0</v>
      </c>
      <c r="K423" s="691" t="n">
        <v>0</v>
      </c>
      <c r="L423" s="629" t="n">
        <f aca="false">ROUND(+F423+G423-H423-I423-J423+K423,2)</f>
        <v>0</v>
      </c>
      <c r="M423" s="692" t="n">
        <v>0</v>
      </c>
    </row>
    <row r="424" customFormat="false" ht="15" hidden="false" customHeight="false" outlineLevel="0" collapsed="false">
      <c r="A424" s="727"/>
      <c r="B424" s="728"/>
      <c r="C424" s="728"/>
      <c r="D424" s="729"/>
      <c r="E424" s="627"/>
      <c r="F424" s="739" t="n">
        <v>0</v>
      </c>
      <c r="G424" s="281" t="n">
        <v>0</v>
      </c>
      <c r="H424" s="281" t="n">
        <v>0</v>
      </c>
      <c r="I424" s="281" t="n">
        <v>0</v>
      </c>
      <c r="J424" s="281" t="n">
        <v>0</v>
      </c>
      <c r="K424" s="691" t="n">
        <v>0</v>
      </c>
      <c r="L424" s="629" t="n">
        <f aca="false">ROUND(+F424+G424-H424-I424-J424+K424,2)</f>
        <v>0</v>
      </c>
      <c r="M424" s="692" t="n">
        <v>0</v>
      </c>
    </row>
    <row r="425" customFormat="false" ht="15" hidden="false" customHeight="false" outlineLevel="0" collapsed="false">
      <c r="A425" s="727"/>
      <c r="B425" s="728"/>
      <c r="C425" s="728"/>
      <c r="D425" s="729"/>
      <c r="E425" s="627"/>
      <c r="F425" s="739" t="n">
        <v>0</v>
      </c>
      <c r="G425" s="281" t="n">
        <v>0</v>
      </c>
      <c r="H425" s="281" t="n">
        <v>0</v>
      </c>
      <c r="I425" s="281" t="n">
        <v>0</v>
      </c>
      <c r="J425" s="281" t="n">
        <v>0</v>
      </c>
      <c r="K425" s="691" t="n">
        <v>0</v>
      </c>
      <c r="L425" s="629" t="n">
        <f aca="false">ROUND(+F425+G425-H425-I425-J425+K425,2)</f>
        <v>0</v>
      </c>
      <c r="M425" s="692" t="n">
        <v>0</v>
      </c>
    </row>
    <row r="426" customFormat="false" ht="15" hidden="false" customHeight="false" outlineLevel="0" collapsed="false">
      <c r="A426" s="727"/>
      <c r="B426" s="728"/>
      <c r="C426" s="728"/>
      <c r="D426" s="729"/>
      <c r="E426" s="627"/>
      <c r="F426" s="739" t="n">
        <v>0</v>
      </c>
      <c r="G426" s="281" t="n">
        <v>0</v>
      </c>
      <c r="H426" s="281" t="n">
        <v>0</v>
      </c>
      <c r="I426" s="281" t="n">
        <v>0</v>
      </c>
      <c r="J426" s="281" t="n">
        <v>0</v>
      </c>
      <c r="K426" s="691" t="n">
        <v>0</v>
      </c>
      <c r="L426" s="629" t="n">
        <f aca="false">ROUND(+F426+G426-H426-I426-J426+K426,2)</f>
        <v>0</v>
      </c>
      <c r="M426" s="692" t="n">
        <v>0</v>
      </c>
    </row>
    <row r="427" customFormat="false" ht="15" hidden="false" customHeight="false" outlineLevel="0" collapsed="false">
      <c r="A427" s="727"/>
      <c r="B427" s="728"/>
      <c r="C427" s="728"/>
      <c r="D427" s="729"/>
      <c r="E427" s="627"/>
      <c r="F427" s="739" t="n">
        <v>0</v>
      </c>
      <c r="G427" s="281" t="n">
        <v>0</v>
      </c>
      <c r="H427" s="281" t="n">
        <v>0</v>
      </c>
      <c r="I427" s="281" t="n">
        <v>0</v>
      </c>
      <c r="J427" s="281" t="n">
        <v>0</v>
      </c>
      <c r="K427" s="691" t="n">
        <v>0</v>
      </c>
      <c r="L427" s="629" t="n">
        <f aca="false">ROUND(+F427+G427-H427-I427-J427+K427,2)</f>
        <v>0</v>
      </c>
      <c r="M427" s="692" t="n">
        <v>0</v>
      </c>
    </row>
    <row r="428" customFormat="false" ht="15" hidden="false" customHeight="false" outlineLevel="0" collapsed="false">
      <c r="A428" s="727"/>
      <c r="B428" s="728"/>
      <c r="C428" s="728"/>
      <c r="D428" s="729"/>
      <c r="E428" s="627"/>
      <c r="F428" s="739" t="n">
        <v>0</v>
      </c>
      <c r="G428" s="281" t="n">
        <v>0</v>
      </c>
      <c r="H428" s="281" t="n">
        <v>0</v>
      </c>
      <c r="I428" s="281" t="n">
        <v>0</v>
      </c>
      <c r="J428" s="281" t="n">
        <v>0</v>
      </c>
      <c r="K428" s="691" t="n">
        <v>0</v>
      </c>
      <c r="L428" s="629" t="n">
        <f aca="false">ROUND(+F428+G428-H428-I428-J428+K428,2)</f>
        <v>0</v>
      </c>
      <c r="M428" s="692" t="n">
        <v>0</v>
      </c>
    </row>
    <row r="429" customFormat="false" ht="15" hidden="false" customHeight="false" outlineLevel="0" collapsed="false">
      <c r="A429" s="727"/>
      <c r="B429" s="728"/>
      <c r="C429" s="728"/>
      <c r="D429" s="729"/>
      <c r="E429" s="627"/>
      <c r="F429" s="739" t="n">
        <v>0</v>
      </c>
      <c r="G429" s="281" t="n">
        <v>0</v>
      </c>
      <c r="H429" s="281" t="n">
        <v>0</v>
      </c>
      <c r="I429" s="281" t="n">
        <v>0</v>
      </c>
      <c r="J429" s="281" t="n">
        <v>0</v>
      </c>
      <c r="K429" s="691" t="n">
        <v>0</v>
      </c>
      <c r="L429" s="629" t="n">
        <f aca="false">ROUND(+F429+G429-H429-I429-J429+K429,2)</f>
        <v>0</v>
      </c>
      <c r="M429" s="692" t="n">
        <v>0</v>
      </c>
    </row>
    <row r="430" customFormat="false" ht="15" hidden="false" customHeight="false" outlineLevel="0" collapsed="false">
      <c r="A430" s="727"/>
      <c r="B430" s="728"/>
      <c r="C430" s="728"/>
      <c r="D430" s="729"/>
      <c r="E430" s="627"/>
      <c r="F430" s="739" t="n">
        <v>0</v>
      </c>
      <c r="G430" s="281" t="n">
        <v>0</v>
      </c>
      <c r="H430" s="281" t="n">
        <v>0</v>
      </c>
      <c r="I430" s="281" t="n">
        <v>0</v>
      </c>
      <c r="J430" s="281" t="n">
        <v>0</v>
      </c>
      <c r="K430" s="691" t="n">
        <v>0</v>
      </c>
      <c r="L430" s="629" t="n">
        <f aca="false">ROUND(+F430+G430-H430-I430-J430+K430,2)</f>
        <v>0</v>
      </c>
      <c r="M430" s="692" t="n">
        <v>0</v>
      </c>
    </row>
    <row r="431" customFormat="false" ht="15" hidden="false" customHeight="false" outlineLevel="0" collapsed="false">
      <c r="A431" s="727"/>
      <c r="B431" s="728"/>
      <c r="C431" s="728"/>
      <c r="D431" s="729"/>
      <c r="E431" s="627"/>
      <c r="F431" s="739" t="n">
        <v>0</v>
      </c>
      <c r="G431" s="281" t="n">
        <v>0</v>
      </c>
      <c r="H431" s="281" t="n">
        <v>0</v>
      </c>
      <c r="I431" s="281" t="n">
        <v>0</v>
      </c>
      <c r="J431" s="281" t="n">
        <v>0</v>
      </c>
      <c r="K431" s="691" t="n">
        <v>0</v>
      </c>
      <c r="L431" s="629" t="n">
        <f aca="false">ROUND(+F431+G431-H431-I431-J431+K431,2)</f>
        <v>0</v>
      </c>
      <c r="M431" s="692" t="n">
        <v>0</v>
      </c>
    </row>
    <row r="432" customFormat="false" ht="15" hidden="false" customHeight="false" outlineLevel="0" collapsed="false">
      <c r="A432" s="727"/>
      <c r="B432" s="728"/>
      <c r="C432" s="728"/>
      <c r="D432" s="729"/>
      <c r="E432" s="627"/>
      <c r="F432" s="739" t="n">
        <v>0</v>
      </c>
      <c r="G432" s="281" t="n">
        <v>0</v>
      </c>
      <c r="H432" s="281" t="n">
        <v>0</v>
      </c>
      <c r="I432" s="281" t="n">
        <v>0</v>
      </c>
      <c r="J432" s="281" t="n">
        <v>0</v>
      </c>
      <c r="K432" s="691" t="n">
        <v>0</v>
      </c>
      <c r="L432" s="629" t="n">
        <f aca="false">ROUND(+F432+G432-H432-I432-J432+K432,2)</f>
        <v>0</v>
      </c>
      <c r="M432" s="692" t="n">
        <v>0</v>
      </c>
    </row>
    <row r="433" customFormat="false" ht="15" hidden="false" customHeight="false" outlineLevel="0" collapsed="false">
      <c r="A433" s="727"/>
      <c r="B433" s="728"/>
      <c r="C433" s="728"/>
      <c r="D433" s="729"/>
      <c r="E433" s="627"/>
      <c r="F433" s="739" t="n">
        <v>0</v>
      </c>
      <c r="G433" s="281" t="n">
        <v>0</v>
      </c>
      <c r="H433" s="281" t="n">
        <v>0</v>
      </c>
      <c r="I433" s="281" t="n">
        <v>0</v>
      </c>
      <c r="J433" s="281" t="n">
        <v>0</v>
      </c>
      <c r="K433" s="691" t="n">
        <v>0</v>
      </c>
      <c r="L433" s="629" t="n">
        <f aca="false">ROUND(+F433+G433-H433-I433-J433+K433,2)</f>
        <v>0</v>
      </c>
      <c r="M433" s="692" t="n">
        <v>0</v>
      </c>
    </row>
    <row r="434" customFormat="false" ht="15" hidden="false" customHeight="false" outlineLevel="0" collapsed="false">
      <c r="A434" s="727"/>
      <c r="B434" s="728"/>
      <c r="C434" s="728"/>
      <c r="D434" s="729"/>
      <c r="E434" s="627"/>
      <c r="F434" s="739" t="n">
        <v>0</v>
      </c>
      <c r="G434" s="281" t="n">
        <v>0</v>
      </c>
      <c r="H434" s="281" t="n">
        <v>0</v>
      </c>
      <c r="I434" s="281" t="n">
        <v>0</v>
      </c>
      <c r="J434" s="281" t="n">
        <v>0</v>
      </c>
      <c r="K434" s="691" t="n">
        <v>0</v>
      </c>
      <c r="L434" s="629" t="n">
        <f aca="false">ROUND(+F434+G434-H434-I434-J434+K434,2)</f>
        <v>0</v>
      </c>
      <c r="M434" s="692" t="n">
        <v>0</v>
      </c>
    </row>
    <row r="435" customFormat="false" ht="15" hidden="false" customHeight="false" outlineLevel="0" collapsed="false">
      <c r="A435" s="727"/>
      <c r="B435" s="728"/>
      <c r="C435" s="728"/>
      <c r="D435" s="729"/>
      <c r="E435" s="627"/>
      <c r="F435" s="739" t="n">
        <v>0</v>
      </c>
      <c r="G435" s="281" t="n">
        <v>0</v>
      </c>
      <c r="H435" s="281" t="n">
        <v>0</v>
      </c>
      <c r="I435" s="281" t="n">
        <v>0</v>
      </c>
      <c r="J435" s="281" t="n">
        <v>0</v>
      </c>
      <c r="K435" s="691" t="n">
        <v>0</v>
      </c>
      <c r="L435" s="629" t="n">
        <f aca="false">ROUND(+F435+G435-H435-I435-J435+K435,2)</f>
        <v>0</v>
      </c>
      <c r="M435" s="692" t="n">
        <v>0</v>
      </c>
    </row>
    <row r="436" customFormat="false" ht="15" hidden="false" customHeight="false" outlineLevel="0" collapsed="false">
      <c r="A436" s="727"/>
      <c r="B436" s="728"/>
      <c r="C436" s="728"/>
      <c r="D436" s="729"/>
      <c r="E436" s="627"/>
      <c r="F436" s="739" t="n">
        <v>0</v>
      </c>
      <c r="G436" s="281" t="n">
        <v>0</v>
      </c>
      <c r="H436" s="281" t="n">
        <v>0</v>
      </c>
      <c r="I436" s="281" t="n">
        <v>0</v>
      </c>
      <c r="J436" s="281" t="n">
        <v>0</v>
      </c>
      <c r="K436" s="691" t="n">
        <v>0</v>
      </c>
      <c r="L436" s="629" t="n">
        <f aca="false">ROUND(+F436+G436-H436-I436-J436+K436,2)</f>
        <v>0</v>
      </c>
      <c r="M436" s="692" t="n">
        <v>0</v>
      </c>
    </row>
    <row r="437" s="59" customFormat="true" ht="15.75" hidden="false" customHeight="false" outlineLevel="0" collapsed="false">
      <c r="A437" s="730"/>
      <c r="B437" s="731"/>
      <c r="C437" s="731"/>
      <c r="D437" s="732"/>
      <c r="E437" s="733"/>
      <c r="F437" s="740" t="n">
        <v>0</v>
      </c>
      <c r="G437" s="702" t="n">
        <v>0</v>
      </c>
      <c r="H437" s="702" t="n">
        <v>0</v>
      </c>
      <c r="I437" s="702" t="n">
        <v>0</v>
      </c>
      <c r="J437" s="702" t="n">
        <v>0</v>
      </c>
      <c r="K437" s="703" t="n">
        <v>0</v>
      </c>
      <c r="L437" s="704" t="n">
        <f aca="false">ROUND(+F437+G437-H437-I437-J437+K437,2)</f>
        <v>0</v>
      </c>
      <c r="M437" s="705" t="n">
        <v>0</v>
      </c>
      <c r="N437" s="706"/>
    </row>
    <row r="438" customFormat="false" ht="15.75" hidden="true" customHeight="false" outlineLevel="0" collapsed="false">
      <c r="A438" s="727"/>
      <c r="B438" s="728"/>
      <c r="C438" s="728"/>
      <c r="D438" s="729"/>
      <c r="E438" s="627"/>
      <c r="F438" s="739" t="n">
        <v>0</v>
      </c>
      <c r="G438" s="281" t="n">
        <v>0</v>
      </c>
      <c r="H438" s="281" t="n">
        <v>0</v>
      </c>
      <c r="I438" s="281" t="n">
        <v>0</v>
      </c>
      <c r="J438" s="281" t="n">
        <v>0</v>
      </c>
      <c r="K438" s="691" t="n">
        <v>0</v>
      </c>
      <c r="L438" s="629" t="n">
        <f aca="false">ROUND(+F438+G438-H438-I438-J438+K438,2)</f>
        <v>0</v>
      </c>
      <c r="M438" s="692" t="n">
        <v>0</v>
      </c>
    </row>
    <row r="439" customFormat="false" ht="15.75" hidden="true" customHeight="false" outlineLevel="0" collapsed="false">
      <c r="A439" s="727"/>
      <c r="B439" s="728"/>
      <c r="C439" s="728"/>
      <c r="D439" s="729"/>
      <c r="E439" s="627"/>
      <c r="F439" s="739" t="n">
        <v>0</v>
      </c>
      <c r="G439" s="281" t="n">
        <v>0</v>
      </c>
      <c r="H439" s="281" t="n">
        <v>0</v>
      </c>
      <c r="I439" s="281" t="n">
        <v>0</v>
      </c>
      <c r="J439" s="281" t="n">
        <v>0</v>
      </c>
      <c r="K439" s="691" t="n">
        <v>0</v>
      </c>
      <c r="L439" s="629" t="n">
        <f aca="false">ROUND(+F439+G439-H439-I439-J439+K439,2)</f>
        <v>0</v>
      </c>
      <c r="M439" s="692" t="n">
        <v>0</v>
      </c>
    </row>
    <row r="440" customFormat="false" ht="15.75" hidden="true" customHeight="false" outlineLevel="0" collapsed="false">
      <c r="A440" s="727"/>
      <c r="B440" s="728"/>
      <c r="C440" s="728"/>
      <c r="D440" s="729"/>
      <c r="E440" s="627"/>
      <c r="F440" s="739" t="n">
        <v>0</v>
      </c>
      <c r="G440" s="281" t="n">
        <v>0</v>
      </c>
      <c r="H440" s="281" t="n">
        <v>0</v>
      </c>
      <c r="I440" s="281" t="n">
        <v>0</v>
      </c>
      <c r="J440" s="281" t="n">
        <v>0</v>
      </c>
      <c r="K440" s="691" t="n">
        <v>0</v>
      </c>
      <c r="L440" s="629" t="n">
        <f aca="false">ROUND(+F440+G440-H440-I440-J440+K440,2)</f>
        <v>0</v>
      </c>
      <c r="M440" s="692" t="n">
        <v>0</v>
      </c>
    </row>
    <row r="441" customFormat="false" ht="15.75" hidden="true" customHeight="false" outlineLevel="0" collapsed="false">
      <c r="A441" s="727"/>
      <c r="B441" s="728"/>
      <c r="C441" s="728"/>
      <c r="D441" s="729"/>
      <c r="E441" s="627"/>
      <c r="F441" s="739" t="n">
        <v>0</v>
      </c>
      <c r="G441" s="281" t="n">
        <v>0</v>
      </c>
      <c r="H441" s="281" t="n">
        <v>0</v>
      </c>
      <c r="I441" s="281" t="n">
        <v>0</v>
      </c>
      <c r="J441" s="281" t="n">
        <v>0</v>
      </c>
      <c r="K441" s="691" t="n">
        <v>0</v>
      </c>
      <c r="L441" s="629" t="n">
        <f aca="false">ROUND(+F441+G441-H441-I441-J441+K441,2)</f>
        <v>0</v>
      </c>
      <c r="M441" s="692" t="n">
        <v>0</v>
      </c>
    </row>
    <row r="442" customFormat="false" ht="15.75" hidden="true" customHeight="false" outlineLevel="0" collapsed="false">
      <c r="A442" s="727"/>
      <c r="B442" s="728"/>
      <c r="C442" s="728"/>
      <c r="D442" s="729"/>
      <c r="E442" s="627"/>
      <c r="F442" s="739" t="n">
        <v>0</v>
      </c>
      <c r="G442" s="281" t="n">
        <v>0</v>
      </c>
      <c r="H442" s="281" t="n">
        <v>0</v>
      </c>
      <c r="I442" s="281" t="n">
        <v>0</v>
      </c>
      <c r="J442" s="281" t="n">
        <v>0</v>
      </c>
      <c r="K442" s="691" t="n">
        <v>0</v>
      </c>
      <c r="L442" s="629" t="n">
        <f aca="false">ROUND(+F442+G442-H442-I442-J442+K442,2)</f>
        <v>0</v>
      </c>
      <c r="M442" s="692" t="n">
        <v>0</v>
      </c>
    </row>
    <row r="443" customFormat="false" ht="15.75" hidden="true" customHeight="false" outlineLevel="0" collapsed="false">
      <c r="A443" s="727"/>
      <c r="B443" s="728"/>
      <c r="C443" s="728"/>
      <c r="D443" s="729"/>
      <c r="E443" s="627"/>
      <c r="F443" s="739" t="n">
        <v>0</v>
      </c>
      <c r="G443" s="281" t="n">
        <v>0</v>
      </c>
      <c r="H443" s="281" t="n">
        <v>0</v>
      </c>
      <c r="I443" s="281" t="n">
        <v>0</v>
      </c>
      <c r="J443" s="281" t="n">
        <v>0</v>
      </c>
      <c r="K443" s="691" t="n">
        <v>0</v>
      </c>
      <c r="L443" s="629" t="n">
        <f aca="false">ROUND(+F443+G443-H443-I443-J443+K443,2)</f>
        <v>0</v>
      </c>
      <c r="M443" s="692" t="n">
        <v>0</v>
      </c>
    </row>
    <row r="444" customFormat="false" ht="15.75" hidden="true" customHeight="false" outlineLevel="0" collapsed="false">
      <c r="A444" s="727"/>
      <c r="B444" s="728"/>
      <c r="C444" s="728"/>
      <c r="D444" s="729"/>
      <c r="E444" s="627"/>
      <c r="F444" s="739" t="n">
        <v>0</v>
      </c>
      <c r="G444" s="281" t="n">
        <v>0</v>
      </c>
      <c r="H444" s="281" t="n">
        <v>0</v>
      </c>
      <c r="I444" s="281" t="n">
        <v>0</v>
      </c>
      <c r="J444" s="281" t="n">
        <v>0</v>
      </c>
      <c r="K444" s="691" t="n">
        <v>0</v>
      </c>
      <c r="L444" s="629" t="n">
        <f aca="false">ROUND(+F444+G444-H444-I444-J444+K444,2)</f>
        <v>0</v>
      </c>
      <c r="M444" s="692" t="n">
        <v>0</v>
      </c>
    </row>
    <row r="445" customFormat="false" ht="15.75" hidden="true" customHeight="false" outlineLevel="0" collapsed="false">
      <c r="A445" s="727"/>
      <c r="B445" s="728"/>
      <c r="C445" s="728"/>
      <c r="D445" s="729"/>
      <c r="E445" s="627"/>
      <c r="F445" s="739" t="n">
        <v>0</v>
      </c>
      <c r="G445" s="281" t="n">
        <v>0</v>
      </c>
      <c r="H445" s="281" t="n">
        <v>0</v>
      </c>
      <c r="I445" s="281" t="n">
        <v>0</v>
      </c>
      <c r="J445" s="281" t="n">
        <v>0</v>
      </c>
      <c r="K445" s="691" t="n">
        <v>0</v>
      </c>
      <c r="L445" s="629" t="n">
        <f aca="false">ROUND(+F445+G445-H445-I445-J445+K445,2)</f>
        <v>0</v>
      </c>
      <c r="M445" s="692" t="n">
        <v>0</v>
      </c>
    </row>
    <row r="446" customFormat="false" ht="15.75" hidden="true" customHeight="false" outlineLevel="0" collapsed="false">
      <c r="A446" s="727"/>
      <c r="B446" s="728"/>
      <c r="C446" s="728"/>
      <c r="D446" s="729"/>
      <c r="E446" s="627"/>
      <c r="F446" s="739" t="n">
        <v>0</v>
      </c>
      <c r="G446" s="281" t="n">
        <v>0</v>
      </c>
      <c r="H446" s="281" t="n">
        <v>0</v>
      </c>
      <c r="I446" s="281" t="n">
        <v>0</v>
      </c>
      <c r="J446" s="281" t="n">
        <v>0</v>
      </c>
      <c r="K446" s="691" t="n">
        <v>0</v>
      </c>
      <c r="L446" s="629" t="n">
        <f aca="false">ROUND(+F446+G446-H446-I446-J446+K446,2)</f>
        <v>0</v>
      </c>
      <c r="M446" s="692" t="n">
        <v>0</v>
      </c>
    </row>
    <row r="447" customFormat="false" ht="15.75" hidden="true" customHeight="false" outlineLevel="0" collapsed="false">
      <c r="A447" s="727"/>
      <c r="B447" s="728"/>
      <c r="C447" s="728"/>
      <c r="D447" s="729"/>
      <c r="E447" s="627"/>
      <c r="F447" s="739" t="n">
        <v>0</v>
      </c>
      <c r="G447" s="281" t="n">
        <v>0</v>
      </c>
      <c r="H447" s="281" t="n">
        <v>0</v>
      </c>
      <c r="I447" s="281" t="n">
        <v>0</v>
      </c>
      <c r="J447" s="281" t="n">
        <v>0</v>
      </c>
      <c r="K447" s="691" t="n">
        <v>0</v>
      </c>
      <c r="L447" s="629" t="n">
        <f aca="false">ROUND(+F447+G447-H447-I447-J447+K447,2)</f>
        <v>0</v>
      </c>
      <c r="M447" s="692" t="n">
        <v>0</v>
      </c>
    </row>
    <row r="448" customFormat="false" ht="15.75" hidden="true" customHeight="false" outlineLevel="0" collapsed="false">
      <c r="A448" s="727"/>
      <c r="B448" s="728"/>
      <c r="C448" s="728"/>
      <c r="D448" s="729"/>
      <c r="E448" s="627"/>
      <c r="F448" s="739" t="n">
        <v>0</v>
      </c>
      <c r="G448" s="281" t="n">
        <v>0</v>
      </c>
      <c r="H448" s="281" t="n">
        <v>0</v>
      </c>
      <c r="I448" s="281" t="n">
        <v>0</v>
      </c>
      <c r="J448" s="281" t="n">
        <v>0</v>
      </c>
      <c r="K448" s="691" t="n">
        <v>0</v>
      </c>
      <c r="L448" s="629" t="n">
        <f aca="false">ROUND(+F448+G448-H448-I448-J448+K448,2)</f>
        <v>0</v>
      </c>
      <c r="M448" s="692" t="n">
        <v>0</v>
      </c>
    </row>
    <row r="449" customFormat="false" ht="15.75" hidden="true" customHeight="false" outlineLevel="0" collapsed="false">
      <c r="A449" s="727"/>
      <c r="B449" s="728"/>
      <c r="C449" s="728"/>
      <c r="D449" s="729"/>
      <c r="E449" s="627"/>
      <c r="F449" s="739" t="n">
        <v>0</v>
      </c>
      <c r="G449" s="281" t="n">
        <v>0</v>
      </c>
      <c r="H449" s="281" t="n">
        <v>0</v>
      </c>
      <c r="I449" s="281" t="n">
        <v>0</v>
      </c>
      <c r="J449" s="281" t="n">
        <v>0</v>
      </c>
      <c r="K449" s="691" t="n">
        <v>0</v>
      </c>
      <c r="L449" s="629" t="n">
        <f aca="false">ROUND(+F449+G449-H449-I449-J449+K449,2)</f>
        <v>0</v>
      </c>
      <c r="M449" s="692" t="n">
        <v>0</v>
      </c>
    </row>
    <row r="450" customFormat="false" ht="15.75" hidden="true" customHeight="false" outlineLevel="0" collapsed="false">
      <c r="A450" s="727"/>
      <c r="B450" s="728"/>
      <c r="C450" s="728"/>
      <c r="D450" s="729"/>
      <c r="E450" s="627"/>
      <c r="F450" s="739" t="n">
        <v>0</v>
      </c>
      <c r="G450" s="281" t="n">
        <v>0</v>
      </c>
      <c r="H450" s="281" t="n">
        <v>0</v>
      </c>
      <c r="I450" s="281" t="n">
        <v>0</v>
      </c>
      <c r="J450" s="281" t="n">
        <v>0</v>
      </c>
      <c r="K450" s="691" t="n">
        <v>0</v>
      </c>
      <c r="L450" s="629" t="n">
        <f aca="false">ROUND(+F450+G450-H450-I450-J450+K450,2)</f>
        <v>0</v>
      </c>
      <c r="M450" s="692" t="n">
        <v>0</v>
      </c>
    </row>
    <row r="451" customFormat="false" ht="15.75" hidden="true" customHeight="false" outlineLevel="0" collapsed="false">
      <c r="A451" s="727"/>
      <c r="B451" s="728"/>
      <c r="C451" s="728"/>
      <c r="D451" s="729"/>
      <c r="E451" s="627"/>
      <c r="F451" s="739" t="n">
        <v>0</v>
      </c>
      <c r="G451" s="281" t="n">
        <v>0</v>
      </c>
      <c r="H451" s="281" t="n">
        <v>0</v>
      </c>
      <c r="I451" s="281" t="n">
        <v>0</v>
      </c>
      <c r="J451" s="281" t="n">
        <v>0</v>
      </c>
      <c r="K451" s="691" t="n">
        <v>0</v>
      </c>
      <c r="L451" s="629" t="n">
        <f aca="false">ROUND(+F451+G451-H451-I451-J451+K451,2)</f>
        <v>0</v>
      </c>
      <c r="M451" s="692" t="n">
        <v>0</v>
      </c>
    </row>
    <row r="452" customFormat="false" ht="15.75" hidden="true" customHeight="false" outlineLevel="0" collapsed="false">
      <c r="A452" s="727"/>
      <c r="B452" s="728"/>
      <c r="C452" s="728"/>
      <c r="D452" s="729"/>
      <c r="E452" s="627"/>
      <c r="F452" s="739" t="n">
        <v>0</v>
      </c>
      <c r="G452" s="281" t="n">
        <v>0</v>
      </c>
      <c r="H452" s="281" t="n">
        <v>0</v>
      </c>
      <c r="I452" s="281" t="n">
        <v>0</v>
      </c>
      <c r="J452" s="281" t="n">
        <v>0</v>
      </c>
      <c r="K452" s="691" t="n">
        <v>0</v>
      </c>
      <c r="L452" s="629" t="n">
        <f aca="false">ROUND(+F452+G452-H452-I452-J452+K452,2)</f>
        <v>0</v>
      </c>
      <c r="M452" s="692" t="n">
        <v>0</v>
      </c>
    </row>
    <row r="453" customFormat="false" ht="15.75" hidden="true" customHeight="false" outlineLevel="0" collapsed="false">
      <c r="A453" s="727"/>
      <c r="B453" s="728"/>
      <c r="C453" s="728"/>
      <c r="D453" s="729"/>
      <c r="E453" s="627"/>
      <c r="F453" s="739" t="n">
        <v>0</v>
      </c>
      <c r="G453" s="281" t="n">
        <v>0</v>
      </c>
      <c r="H453" s="281" t="n">
        <v>0</v>
      </c>
      <c r="I453" s="281" t="n">
        <v>0</v>
      </c>
      <c r="J453" s="281" t="n">
        <v>0</v>
      </c>
      <c r="K453" s="691" t="n">
        <v>0</v>
      </c>
      <c r="L453" s="629" t="n">
        <f aca="false">ROUND(+F453+G453-H453-I453-J453+K453,2)</f>
        <v>0</v>
      </c>
      <c r="M453" s="692" t="n">
        <v>0</v>
      </c>
    </row>
    <row r="454" customFormat="false" ht="15.75" hidden="true" customHeight="false" outlineLevel="0" collapsed="false">
      <c r="A454" s="727"/>
      <c r="B454" s="728"/>
      <c r="C454" s="728"/>
      <c r="D454" s="729"/>
      <c r="E454" s="627"/>
      <c r="F454" s="739" t="n">
        <v>0</v>
      </c>
      <c r="G454" s="281" t="n">
        <v>0</v>
      </c>
      <c r="H454" s="281" t="n">
        <v>0</v>
      </c>
      <c r="I454" s="281" t="n">
        <v>0</v>
      </c>
      <c r="J454" s="281" t="n">
        <v>0</v>
      </c>
      <c r="K454" s="691" t="n">
        <v>0</v>
      </c>
      <c r="L454" s="629" t="n">
        <f aca="false">ROUND(+F454+G454-H454-I454-J454+K454,2)</f>
        <v>0</v>
      </c>
      <c r="M454" s="692" t="n">
        <v>0</v>
      </c>
    </row>
    <row r="455" customFormat="false" ht="15.75" hidden="true" customHeight="false" outlineLevel="0" collapsed="false">
      <c r="A455" s="727"/>
      <c r="B455" s="728"/>
      <c r="C455" s="728"/>
      <c r="D455" s="729"/>
      <c r="E455" s="627"/>
      <c r="F455" s="739" t="n">
        <v>0</v>
      </c>
      <c r="G455" s="281" t="n">
        <v>0</v>
      </c>
      <c r="H455" s="281" t="n">
        <v>0</v>
      </c>
      <c r="I455" s="281" t="n">
        <v>0</v>
      </c>
      <c r="J455" s="281" t="n">
        <v>0</v>
      </c>
      <c r="K455" s="691" t="n">
        <v>0</v>
      </c>
      <c r="L455" s="629" t="n">
        <f aca="false">ROUND(+F455+G455-H455-I455-J455+K455,2)</f>
        <v>0</v>
      </c>
      <c r="M455" s="692" t="n">
        <v>0</v>
      </c>
    </row>
    <row r="456" customFormat="false" ht="15.75" hidden="true" customHeight="false" outlineLevel="0" collapsed="false">
      <c r="A456" s="727"/>
      <c r="B456" s="728"/>
      <c r="C456" s="728"/>
      <c r="D456" s="729"/>
      <c r="E456" s="627"/>
      <c r="F456" s="739" t="n">
        <v>0</v>
      </c>
      <c r="G456" s="281" t="n">
        <v>0</v>
      </c>
      <c r="H456" s="281" t="n">
        <v>0</v>
      </c>
      <c r="I456" s="281" t="n">
        <v>0</v>
      </c>
      <c r="J456" s="281" t="n">
        <v>0</v>
      </c>
      <c r="K456" s="691" t="n">
        <v>0</v>
      </c>
      <c r="L456" s="629" t="n">
        <f aca="false">ROUND(+F456+G456-H456-I456-J456+K456,2)</f>
        <v>0</v>
      </c>
      <c r="M456" s="692" t="n">
        <v>0</v>
      </c>
    </row>
    <row r="457" customFormat="false" ht="15.75" hidden="true" customHeight="false" outlineLevel="0" collapsed="false">
      <c r="A457" s="727"/>
      <c r="B457" s="728"/>
      <c r="C457" s="728"/>
      <c r="D457" s="729"/>
      <c r="E457" s="627"/>
      <c r="F457" s="739" t="n">
        <v>0</v>
      </c>
      <c r="G457" s="281" t="n">
        <v>0</v>
      </c>
      <c r="H457" s="281" t="n">
        <v>0</v>
      </c>
      <c r="I457" s="281" t="n">
        <v>0</v>
      </c>
      <c r="J457" s="281" t="n">
        <v>0</v>
      </c>
      <c r="K457" s="691" t="n">
        <v>0</v>
      </c>
      <c r="L457" s="629" t="n">
        <f aca="false">ROUND(+F457+G457-H457-I457-J457+K457,2)</f>
        <v>0</v>
      </c>
      <c r="M457" s="692" t="n">
        <v>0</v>
      </c>
    </row>
    <row r="458" customFormat="false" ht="15.75" hidden="true" customHeight="false" outlineLevel="0" collapsed="false">
      <c r="A458" s="727"/>
      <c r="B458" s="728"/>
      <c r="C458" s="728"/>
      <c r="D458" s="729"/>
      <c r="E458" s="627"/>
      <c r="F458" s="739" t="n">
        <v>0</v>
      </c>
      <c r="G458" s="281" t="n">
        <v>0</v>
      </c>
      <c r="H458" s="281" t="n">
        <v>0</v>
      </c>
      <c r="I458" s="281" t="n">
        <v>0</v>
      </c>
      <c r="J458" s="281" t="n">
        <v>0</v>
      </c>
      <c r="K458" s="691" t="n">
        <v>0</v>
      </c>
      <c r="L458" s="629" t="n">
        <f aca="false">ROUND(+F458+G458-H458-I458-J458+K458,2)</f>
        <v>0</v>
      </c>
      <c r="M458" s="692" t="n">
        <v>0</v>
      </c>
    </row>
    <row r="459" customFormat="false" ht="15.75" hidden="true" customHeight="false" outlineLevel="0" collapsed="false">
      <c r="A459" s="727"/>
      <c r="B459" s="728"/>
      <c r="C459" s="728"/>
      <c r="D459" s="729"/>
      <c r="E459" s="627"/>
      <c r="F459" s="739" t="n">
        <v>0</v>
      </c>
      <c r="G459" s="281" t="n">
        <v>0</v>
      </c>
      <c r="H459" s="281" t="n">
        <v>0</v>
      </c>
      <c r="I459" s="281" t="n">
        <v>0</v>
      </c>
      <c r="J459" s="281" t="n">
        <v>0</v>
      </c>
      <c r="K459" s="691" t="n">
        <v>0</v>
      </c>
      <c r="L459" s="629" t="n">
        <f aca="false">ROUND(+F459+G459-H459-I459-J459+K459,2)</f>
        <v>0</v>
      </c>
      <c r="M459" s="692" t="n">
        <v>0</v>
      </c>
    </row>
    <row r="460" customFormat="false" ht="15.75" hidden="true" customHeight="false" outlineLevel="0" collapsed="false">
      <c r="A460" s="727"/>
      <c r="B460" s="728"/>
      <c r="C460" s="728"/>
      <c r="D460" s="729"/>
      <c r="E460" s="627"/>
      <c r="F460" s="739" t="n">
        <v>0</v>
      </c>
      <c r="G460" s="281" t="n">
        <v>0</v>
      </c>
      <c r="H460" s="281" t="n">
        <v>0</v>
      </c>
      <c r="I460" s="281" t="n">
        <v>0</v>
      </c>
      <c r="J460" s="281" t="n">
        <v>0</v>
      </c>
      <c r="K460" s="691" t="n">
        <v>0</v>
      </c>
      <c r="L460" s="629" t="n">
        <f aca="false">ROUND(+F460+G460-H460-I460-J460+K460,2)</f>
        <v>0</v>
      </c>
      <c r="M460" s="692" t="n">
        <v>0</v>
      </c>
    </row>
    <row r="461" customFormat="false" ht="15.75" hidden="true" customHeight="false" outlineLevel="0" collapsed="false">
      <c r="A461" s="727"/>
      <c r="B461" s="728"/>
      <c r="C461" s="728"/>
      <c r="D461" s="729"/>
      <c r="E461" s="627"/>
      <c r="F461" s="739" t="n">
        <v>0</v>
      </c>
      <c r="G461" s="281" t="n">
        <v>0</v>
      </c>
      <c r="H461" s="281" t="n">
        <v>0</v>
      </c>
      <c r="I461" s="281" t="n">
        <v>0</v>
      </c>
      <c r="J461" s="281" t="n">
        <v>0</v>
      </c>
      <c r="K461" s="691" t="n">
        <v>0</v>
      </c>
      <c r="L461" s="629" t="n">
        <f aca="false">ROUND(+F461+G461-H461-I461-J461+K461,2)</f>
        <v>0</v>
      </c>
      <c r="M461" s="692" t="n">
        <v>0</v>
      </c>
    </row>
    <row r="462" customFormat="false" ht="15.75" hidden="true" customHeight="false" outlineLevel="0" collapsed="false">
      <c r="A462" s="727"/>
      <c r="B462" s="728"/>
      <c r="C462" s="728"/>
      <c r="D462" s="729"/>
      <c r="E462" s="627"/>
      <c r="F462" s="739" t="n">
        <v>0</v>
      </c>
      <c r="G462" s="281" t="n">
        <v>0</v>
      </c>
      <c r="H462" s="281" t="n">
        <v>0</v>
      </c>
      <c r="I462" s="281" t="n">
        <v>0</v>
      </c>
      <c r="J462" s="281" t="n">
        <v>0</v>
      </c>
      <c r="K462" s="691" t="n">
        <v>0</v>
      </c>
      <c r="L462" s="629" t="n">
        <f aca="false">ROUND(+F462+G462-H462-I462-J462+K462,2)</f>
        <v>0</v>
      </c>
      <c r="M462" s="692" t="n">
        <v>0</v>
      </c>
    </row>
    <row r="463" customFormat="false" ht="15.75" hidden="true" customHeight="false" outlineLevel="0" collapsed="false">
      <c r="A463" s="727"/>
      <c r="B463" s="728"/>
      <c r="C463" s="728"/>
      <c r="D463" s="729"/>
      <c r="E463" s="627"/>
      <c r="F463" s="739" t="n">
        <v>0</v>
      </c>
      <c r="G463" s="281" t="n">
        <v>0</v>
      </c>
      <c r="H463" s="281" t="n">
        <v>0</v>
      </c>
      <c r="I463" s="281" t="n">
        <v>0</v>
      </c>
      <c r="J463" s="281" t="n">
        <v>0</v>
      </c>
      <c r="K463" s="691" t="n">
        <v>0</v>
      </c>
      <c r="L463" s="629" t="n">
        <f aca="false">ROUND(+F463+G463-H463-I463-J463+K463,2)</f>
        <v>0</v>
      </c>
      <c r="M463" s="692" t="n">
        <v>0</v>
      </c>
    </row>
    <row r="464" customFormat="false" ht="15.75" hidden="true" customHeight="false" outlineLevel="0" collapsed="false">
      <c r="A464" s="727"/>
      <c r="B464" s="728"/>
      <c r="C464" s="728"/>
      <c r="D464" s="729"/>
      <c r="E464" s="627"/>
      <c r="F464" s="739" t="n">
        <v>0</v>
      </c>
      <c r="G464" s="281" t="n">
        <v>0</v>
      </c>
      <c r="H464" s="281" t="n">
        <v>0</v>
      </c>
      <c r="I464" s="281" t="n">
        <v>0</v>
      </c>
      <c r="J464" s="281" t="n">
        <v>0</v>
      </c>
      <c r="K464" s="691" t="n">
        <v>0</v>
      </c>
      <c r="L464" s="629" t="n">
        <f aca="false">ROUND(+F464+G464-H464-I464-J464+K464,2)</f>
        <v>0</v>
      </c>
      <c r="M464" s="692" t="n">
        <v>0</v>
      </c>
    </row>
    <row r="465" customFormat="false" ht="15.75" hidden="true" customHeight="false" outlineLevel="0" collapsed="false">
      <c r="A465" s="727"/>
      <c r="B465" s="728"/>
      <c r="C465" s="728"/>
      <c r="D465" s="729"/>
      <c r="E465" s="627"/>
      <c r="F465" s="739" t="n">
        <v>0</v>
      </c>
      <c r="G465" s="281" t="n">
        <v>0</v>
      </c>
      <c r="H465" s="281" t="n">
        <v>0</v>
      </c>
      <c r="I465" s="281" t="n">
        <v>0</v>
      </c>
      <c r="J465" s="281" t="n">
        <v>0</v>
      </c>
      <c r="K465" s="691" t="n">
        <v>0</v>
      </c>
      <c r="L465" s="629" t="n">
        <f aca="false">ROUND(+F465+G465-H465-I465-J465+K465,2)</f>
        <v>0</v>
      </c>
      <c r="M465" s="692" t="n">
        <v>0</v>
      </c>
    </row>
    <row r="466" customFormat="false" ht="15.75" hidden="true" customHeight="false" outlineLevel="0" collapsed="false">
      <c r="A466" s="727"/>
      <c r="B466" s="728"/>
      <c r="C466" s="728"/>
      <c r="D466" s="729"/>
      <c r="E466" s="627"/>
      <c r="F466" s="739" t="n">
        <v>0</v>
      </c>
      <c r="G466" s="281" t="n">
        <v>0</v>
      </c>
      <c r="H466" s="281" t="n">
        <v>0</v>
      </c>
      <c r="I466" s="281" t="n">
        <v>0</v>
      </c>
      <c r="J466" s="281" t="n">
        <v>0</v>
      </c>
      <c r="K466" s="691" t="n">
        <v>0</v>
      </c>
      <c r="L466" s="629" t="n">
        <f aca="false">ROUND(+F466+G466-H466-I466-J466+K466,2)</f>
        <v>0</v>
      </c>
      <c r="M466" s="692" t="n">
        <v>0</v>
      </c>
    </row>
    <row r="467" customFormat="false" ht="15.75" hidden="true" customHeight="false" outlineLevel="0" collapsed="false">
      <c r="A467" s="727"/>
      <c r="B467" s="728"/>
      <c r="C467" s="728"/>
      <c r="D467" s="729"/>
      <c r="E467" s="627"/>
      <c r="F467" s="739" t="n">
        <v>0</v>
      </c>
      <c r="G467" s="281" t="n">
        <v>0</v>
      </c>
      <c r="H467" s="281" t="n">
        <v>0</v>
      </c>
      <c r="I467" s="281" t="n">
        <v>0</v>
      </c>
      <c r="J467" s="281" t="n">
        <v>0</v>
      </c>
      <c r="K467" s="691" t="n">
        <v>0</v>
      </c>
      <c r="L467" s="629" t="n">
        <f aca="false">ROUND(+F467+G467-H467-I467-J467+K467,2)</f>
        <v>0</v>
      </c>
      <c r="M467" s="692" t="n">
        <v>0</v>
      </c>
    </row>
    <row r="468" customFormat="false" ht="15.75" hidden="true" customHeight="false" outlineLevel="0" collapsed="false">
      <c r="A468" s="727"/>
      <c r="B468" s="728"/>
      <c r="C468" s="728"/>
      <c r="D468" s="729"/>
      <c r="E468" s="627"/>
      <c r="F468" s="739" t="n">
        <v>0</v>
      </c>
      <c r="G468" s="281" t="n">
        <v>0</v>
      </c>
      <c r="H468" s="281" t="n">
        <v>0</v>
      </c>
      <c r="I468" s="281" t="n">
        <v>0</v>
      </c>
      <c r="J468" s="281" t="n">
        <v>0</v>
      </c>
      <c r="K468" s="691" t="n">
        <v>0</v>
      </c>
      <c r="L468" s="629" t="n">
        <f aca="false">ROUND(+F468+G468-H468-I468-J468+K468,2)</f>
        <v>0</v>
      </c>
      <c r="M468" s="692" t="n">
        <v>0</v>
      </c>
    </row>
    <row r="469" customFormat="false" ht="15.75" hidden="true" customHeight="false" outlineLevel="0" collapsed="false">
      <c r="A469" s="727"/>
      <c r="B469" s="728"/>
      <c r="C469" s="728"/>
      <c r="D469" s="729"/>
      <c r="E469" s="627"/>
      <c r="F469" s="739" t="n">
        <v>0</v>
      </c>
      <c r="G469" s="281" t="n">
        <v>0</v>
      </c>
      <c r="H469" s="281" t="n">
        <v>0</v>
      </c>
      <c r="I469" s="281" t="n">
        <v>0</v>
      </c>
      <c r="J469" s="281" t="n">
        <v>0</v>
      </c>
      <c r="K469" s="691" t="n">
        <v>0</v>
      </c>
      <c r="L469" s="629" t="n">
        <f aca="false">ROUND(+F469+G469-H469-I469-J469+K469,2)</f>
        <v>0</v>
      </c>
      <c r="M469" s="692" t="n">
        <v>0</v>
      </c>
    </row>
    <row r="470" customFormat="false" ht="15.75" hidden="true" customHeight="false" outlineLevel="0" collapsed="false">
      <c r="A470" s="727"/>
      <c r="B470" s="728"/>
      <c r="C470" s="728"/>
      <c r="D470" s="729"/>
      <c r="E470" s="627"/>
      <c r="F470" s="739" t="n">
        <v>0</v>
      </c>
      <c r="G470" s="281" t="n">
        <v>0</v>
      </c>
      <c r="H470" s="281" t="n">
        <v>0</v>
      </c>
      <c r="I470" s="281" t="n">
        <v>0</v>
      </c>
      <c r="J470" s="281" t="n">
        <v>0</v>
      </c>
      <c r="K470" s="691" t="n">
        <v>0</v>
      </c>
      <c r="L470" s="629" t="n">
        <f aca="false">ROUND(+F470+G470-H470-I470-J470+K470,2)</f>
        <v>0</v>
      </c>
      <c r="M470" s="692" t="n">
        <v>0</v>
      </c>
    </row>
    <row r="471" customFormat="false" ht="15.75" hidden="true" customHeight="false" outlineLevel="0" collapsed="false">
      <c r="A471" s="727"/>
      <c r="B471" s="728"/>
      <c r="C471" s="728"/>
      <c r="D471" s="729"/>
      <c r="E471" s="627"/>
      <c r="F471" s="739" t="n">
        <v>0</v>
      </c>
      <c r="G471" s="281" t="n">
        <v>0</v>
      </c>
      <c r="H471" s="281" t="n">
        <v>0</v>
      </c>
      <c r="I471" s="281" t="n">
        <v>0</v>
      </c>
      <c r="J471" s="281" t="n">
        <v>0</v>
      </c>
      <c r="K471" s="691" t="n">
        <v>0</v>
      </c>
      <c r="L471" s="629" t="n">
        <f aca="false">ROUND(+F471+G471-H471-I471-J471+K471,2)</f>
        <v>0</v>
      </c>
      <c r="M471" s="692" t="n">
        <v>0</v>
      </c>
    </row>
    <row r="472" customFormat="false" ht="15.75" hidden="true" customHeight="false" outlineLevel="0" collapsed="false">
      <c r="A472" s="727"/>
      <c r="B472" s="728"/>
      <c r="C472" s="728"/>
      <c r="D472" s="729"/>
      <c r="E472" s="627"/>
      <c r="F472" s="739" t="n">
        <v>0</v>
      </c>
      <c r="G472" s="281" t="n">
        <v>0</v>
      </c>
      <c r="H472" s="281" t="n">
        <v>0</v>
      </c>
      <c r="I472" s="281" t="n">
        <v>0</v>
      </c>
      <c r="J472" s="281" t="n">
        <v>0</v>
      </c>
      <c r="K472" s="691" t="n">
        <v>0</v>
      </c>
      <c r="L472" s="629" t="n">
        <f aca="false">ROUND(+F472+G472-H472-I472-J472+K472,2)</f>
        <v>0</v>
      </c>
      <c r="M472" s="692" t="n">
        <v>0</v>
      </c>
    </row>
    <row r="473" customFormat="false" ht="15.75" hidden="true" customHeight="false" outlineLevel="0" collapsed="false">
      <c r="A473" s="727"/>
      <c r="B473" s="728"/>
      <c r="C473" s="728"/>
      <c r="D473" s="729"/>
      <c r="E473" s="627"/>
      <c r="F473" s="739" t="n">
        <v>0</v>
      </c>
      <c r="G473" s="281" t="n">
        <v>0</v>
      </c>
      <c r="H473" s="281" t="n">
        <v>0</v>
      </c>
      <c r="I473" s="281" t="n">
        <v>0</v>
      </c>
      <c r="J473" s="281" t="n">
        <v>0</v>
      </c>
      <c r="K473" s="691" t="n">
        <v>0</v>
      </c>
      <c r="L473" s="629" t="n">
        <f aca="false">ROUND(+F473+G473-H473-I473-J473+K473,2)</f>
        <v>0</v>
      </c>
      <c r="M473" s="692" t="n">
        <v>0</v>
      </c>
    </row>
    <row r="474" customFormat="false" ht="15.75" hidden="true" customHeight="false" outlineLevel="0" collapsed="false">
      <c r="A474" s="727"/>
      <c r="B474" s="728"/>
      <c r="C474" s="728"/>
      <c r="D474" s="729"/>
      <c r="E474" s="627"/>
      <c r="F474" s="739" t="n">
        <v>0</v>
      </c>
      <c r="G474" s="281" t="n">
        <v>0</v>
      </c>
      <c r="H474" s="281" t="n">
        <v>0</v>
      </c>
      <c r="I474" s="281" t="n">
        <v>0</v>
      </c>
      <c r="J474" s="281" t="n">
        <v>0</v>
      </c>
      <c r="K474" s="691" t="n">
        <v>0</v>
      </c>
      <c r="L474" s="629" t="n">
        <f aca="false">ROUND(+F474+G474-H474-I474-J474+K474,2)</f>
        <v>0</v>
      </c>
      <c r="M474" s="692" t="n">
        <v>0</v>
      </c>
    </row>
    <row r="475" customFormat="false" ht="15.75" hidden="true" customHeight="false" outlineLevel="0" collapsed="false">
      <c r="A475" s="727"/>
      <c r="B475" s="728"/>
      <c r="C475" s="728"/>
      <c r="D475" s="729"/>
      <c r="E475" s="627"/>
      <c r="F475" s="739" t="n">
        <v>0</v>
      </c>
      <c r="G475" s="281" t="n">
        <v>0</v>
      </c>
      <c r="H475" s="281" t="n">
        <v>0</v>
      </c>
      <c r="I475" s="281" t="n">
        <v>0</v>
      </c>
      <c r="J475" s="281" t="n">
        <v>0</v>
      </c>
      <c r="K475" s="691" t="n">
        <v>0</v>
      </c>
      <c r="L475" s="629" t="n">
        <f aca="false">ROUND(+F475+G475-H475-I475-J475+K475,2)</f>
        <v>0</v>
      </c>
      <c r="M475" s="692" t="n">
        <v>0</v>
      </c>
    </row>
    <row r="476" customFormat="false" ht="15.75" hidden="true" customHeight="false" outlineLevel="0" collapsed="false">
      <c r="A476" s="727"/>
      <c r="B476" s="728"/>
      <c r="C476" s="728"/>
      <c r="D476" s="729"/>
      <c r="E476" s="627"/>
      <c r="F476" s="739" t="n">
        <v>0</v>
      </c>
      <c r="G476" s="281" t="n">
        <v>0</v>
      </c>
      <c r="H476" s="281" t="n">
        <v>0</v>
      </c>
      <c r="I476" s="281" t="n">
        <v>0</v>
      </c>
      <c r="J476" s="281" t="n">
        <v>0</v>
      </c>
      <c r="K476" s="691" t="n">
        <v>0</v>
      </c>
      <c r="L476" s="629" t="n">
        <f aca="false">ROUND(+F476+G476-H476-I476-J476+K476,2)</f>
        <v>0</v>
      </c>
      <c r="M476" s="692" t="n">
        <v>0</v>
      </c>
    </row>
    <row r="477" customFormat="false" ht="15.75" hidden="true" customHeight="false" outlineLevel="0" collapsed="false">
      <c r="A477" s="727"/>
      <c r="B477" s="728"/>
      <c r="C477" s="728"/>
      <c r="D477" s="729"/>
      <c r="E477" s="627"/>
      <c r="F477" s="739" t="n">
        <v>0</v>
      </c>
      <c r="G477" s="281" t="n">
        <v>0</v>
      </c>
      <c r="H477" s="281" t="n">
        <v>0</v>
      </c>
      <c r="I477" s="281" t="n">
        <v>0</v>
      </c>
      <c r="J477" s="281" t="n">
        <v>0</v>
      </c>
      <c r="K477" s="691" t="n">
        <v>0</v>
      </c>
      <c r="L477" s="629" t="n">
        <f aca="false">ROUND(+F477+G477-H477-I477-J477+K477,2)</f>
        <v>0</v>
      </c>
      <c r="M477" s="692" t="n">
        <v>0</v>
      </c>
    </row>
    <row r="478" customFormat="false" ht="15.75" hidden="true" customHeight="false" outlineLevel="0" collapsed="false">
      <c r="A478" s="727"/>
      <c r="B478" s="728"/>
      <c r="C478" s="728"/>
      <c r="D478" s="729"/>
      <c r="E478" s="627"/>
      <c r="F478" s="739" t="n">
        <v>0</v>
      </c>
      <c r="G478" s="281" t="n">
        <v>0</v>
      </c>
      <c r="H478" s="281" t="n">
        <v>0</v>
      </c>
      <c r="I478" s="281" t="n">
        <v>0</v>
      </c>
      <c r="J478" s="281" t="n">
        <v>0</v>
      </c>
      <c r="K478" s="691" t="n">
        <v>0</v>
      </c>
      <c r="L478" s="629" t="n">
        <f aca="false">ROUND(+F478+G478-H478-I478-J478+K478,2)</f>
        <v>0</v>
      </c>
      <c r="M478" s="692" t="n">
        <v>0</v>
      </c>
    </row>
    <row r="479" customFormat="false" ht="15.75" hidden="true" customHeight="false" outlineLevel="0" collapsed="false">
      <c r="A479" s="727"/>
      <c r="B479" s="728"/>
      <c r="C479" s="728"/>
      <c r="D479" s="729"/>
      <c r="E479" s="627"/>
      <c r="F479" s="739" t="n">
        <v>0</v>
      </c>
      <c r="G479" s="281" t="n">
        <v>0</v>
      </c>
      <c r="H479" s="281" t="n">
        <v>0</v>
      </c>
      <c r="I479" s="281" t="n">
        <v>0</v>
      </c>
      <c r="J479" s="281" t="n">
        <v>0</v>
      </c>
      <c r="K479" s="691" t="n">
        <v>0</v>
      </c>
      <c r="L479" s="629" t="n">
        <f aca="false">ROUND(+F479+G479-H479-I479-J479+K479,2)</f>
        <v>0</v>
      </c>
      <c r="M479" s="692" t="n">
        <v>0</v>
      </c>
    </row>
    <row r="480" customFormat="false" ht="15.75" hidden="true" customHeight="false" outlineLevel="0" collapsed="false">
      <c r="A480" s="727"/>
      <c r="B480" s="728"/>
      <c r="C480" s="728"/>
      <c r="D480" s="729"/>
      <c r="E480" s="627"/>
      <c r="F480" s="739" t="n">
        <v>0</v>
      </c>
      <c r="G480" s="281" t="n">
        <v>0</v>
      </c>
      <c r="H480" s="281" t="n">
        <v>0</v>
      </c>
      <c r="I480" s="281" t="n">
        <v>0</v>
      </c>
      <c r="J480" s="281" t="n">
        <v>0</v>
      </c>
      <c r="K480" s="691" t="n">
        <v>0</v>
      </c>
      <c r="L480" s="629" t="n">
        <f aca="false">ROUND(+F480+G480-H480-I480-J480+K480,2)</f>
        <v>0</v>
      </c>
      <c r="M480" s="692" t="n">
        <v>0</v>
      </c>
    </row>
    <row r="481" customFormat="false" ht="15.75" hidden="true" customHeight="false" outlineLevel="0" collapsed="false">
      <c r="A481" s="727"/>
      <c r="B481" s="728"/>
      <c r="C481" s="728"/>
      <c r="D481" s="729"/>
      <c r="E481" s="627"/>
      <c r="F481" s="739" t="n">
        <v>0</v>
      </c>
      <c r="G481" s="281" t="n">
        <v>0</v>
      </c>
      <c r="H481" s="281" t="n">
        <v>0</v>
      </c>
      <c r="I481" s="281" t="n">
        <v>0</v>
      </c>
      <c r="J481" s="281" t="n">
        <v>0</v>
      </c>
      <c r="K481" s="691" t="n">
        <v>0</v>
      </c>
      <c r="L481" s="629" t="n">
        <f aca="false">ROUND(+F481+G481-H481-I481-J481+K481,2)</f>
        <v>0</v>
      </c>
      <c r="M481" s="692" t="n">
        <v>0</v>
      </c>
    </row>
    <row r="482" customFormat="false" ht="15.75" hidden="true" customHeight="false" outlineLevel="0" collapsed="false">
      <c r="A482" s="727"/>
      <c r="B482" s="728"/>
      <c r="C482" s="728"/>
      <c r="D482" s="729"/>
      <c r="E482" s="627"/>
      <c r="F482" s="739" t="n">
        <v>0</v>
      </c>
      <c r="G482" s="281" t="n">
        <v>0</v>
      </c>
      <c r="H482" s="281" t="n">
        <v>0</v>
      </c>
      <c r="I482" s="281" t="n">
        <v>0</v>
      </c>
      <c r="J482" s="281" t="n">
        <v>0</v>
      </c>
      <c r="K482" s="691" t="n">
        <v>0</v>
      </c>
      <c r="L482" s="629" t="n">
        <f aca="false">ROUND(+F482+G482-H482-I482-J482+K482,2)</f>
        <v>0</v>
      </c>
      <c r="M482" s="692" t="n">
        <v>0</v>
      </c>
    </row>
    <row r="483" customFormat="false" ht="15.75" hidden="true" customHeight="false" outlineLevel="0" collapsed="false">
      <c r="A483" s="727"/>
      <c r="B483" s="728"/>
      <c r="C483" s="728"/>
      <c r="D483" s="729"/>
      <c r="E483" s="627"/>
      <c r="F483" s="739" t="n">
        <v>0</v>
      </c>
      <c r="G483" s="281" t="n">
        <v>0</v>
      </c>
      <c r="H483" s="281" t="n">
        <v>0</v>
      </c>
      <c r="I483" s="281" t="n">
        <v>0</v>
      </c>
      <c r="J483" s="281" t="n">
        <v>0</v>
      </c>
      <c r="K483" s="691" t="n">
        <v>0</v>
      </c>
      <c r="L483" s="629" t="n">
        <f aca="false">ROUND(+F483+G483-H483-I483-J483+K483,2)</f>
        <v>0</v>
      </c>
      <c r="M483" s="692" t="n">
        <v>0</v>
      </c>
    </row>
    <row r="484" customFormat="false" ht="15.75" hidden="true" customHeight="false" outlineLevel="0" collapsed="false">
      <c r="A484" s="727"/>
      <c r="B484" s="728"/>
      <c r="C484" s="728"/>
      <c r="D484" s="729"/>
      <c r="E484" s="627"/>
      <c r="F484" s="739" t="n">
        <v>0</v>
      </c>
      <c r="G484" s="281" t="n">
        <v>0</v>
      </c>
      <c r="H484" s="281" t="n">
        <v>0</v>
      </c>
      <c r="I484" s="281" t="n">
        <v>0</v>
      </c>
      <c r="J484" s="281" t="n">
        <v>0</v>
      </c>
      <c r="K484" s="691" t="n">
        <v>0</v>
      </c>
      <c r="L484" s="629" t="n">
        <f aca="false">ROUND(+F484+G484-H484-I484-J484+K484,2)</f>
        <v>0</v>
      </c>
      <c r="M484" s="692" t="n">
        <v>0</v>
      </c>
    </row>
    <row r="485" customFormat="false" ht="15.75" hidden="true" customHeight="false" outlineLevel="0" collapsed="false">
      <c r="A485" s="727"/>
      <c r="B485" s="728"/>
      <c r="C485" s="728"/>
      <c r="D485" s="729"/>
      <c r="E485" s="627"/>
      <c r="F485" s="739" t="n">
        <v>0</v>
      </c>
      <c r="G485" s="281" t="n">
        <v>0</v>
      </c>
      <c r="H485" s="281" t="n">
        <v>0</v>
      </c>
      <c r="I485" s="281" t="n">
        <v>0</v>
      </c>
      <c r="J485" s="281" t="n">
        <v>0</v>
      </c>
      <c r="K485" s="691" t="n">
        <v>0</v>
      </c>
      <c r="L485" s="629" t="n">
        <f aca="false">ROUND(+F485+G485-H485-I485-J485+K485,2)</f>
        <v>0</v>
      </c>
      <c r="M485" s="692" t="n">
        <v>0</v>
      </c>
    </row>
    <row r="486" customFormat="false" ht="15.75" hidden="true" customHeight="false" outlineLevel="0" collapsed="false">
      <c r="A486" s="727"/>
      <c r="B486" s="728"/>
      <c r="C486" s="728"/>
      <c r="D486" s="729"/>
      <c r="E486" s="627"/>
      <c r="F486" s="739" t="n">
        <v>0</v>
      </c>
      <c r="G486" s="281" t="n">
        <v>0</v>
      </c>
      <c r="H486" s="281" t="n">
        <v>0</v>
      </c>
      <c r="I486" s="281" t="n">
        <v>0</v>
      </c>
      <c r="J486" s="281" t="n">
        <v>0</v>
      </c>
      <c r="K486" s="691" t="n">
        <v>0</v>
      </c>
      <c r="L486" s="629" t="n">
        <f aca="false">ROUND(+F486+G486-H486-I486-J486+K486,2)</f>
        <v>0</v>
      </c>
      <c r="M486" s="692" t="n">
        <v>0</v>
      </c>
    </row>
    <row r="487" customFormat="false" ht="15.75" hidden="true" customHeight="false" outlineLevel="0" collapsed="false">
      <c r="A487" s="727"/>
      <c r="B487" s="728"/>
      <c r="C487" s="728"/>
      <c r="D487" s="729"/>
      <c r="E487" s="627"/>
      <c r="F487" s="739" t="n">
        <v>0</v>
      </c>
      <c r="G487" s="281" t="n">
        <v>0</v>
      </c>
      <c r="H487" s="281" t="n">
        <v>0</v>
      </c>
      <c r="I487" s="281" t="n">
        <v>0</v>
      </c>
      <c r="J487" s="281" t="n">
        <v>0</v>
      </c>
      <c r="K487" s="691" t="n">
        <v>0</v>
      </c>
      <c r="L487" s="629" t="n">
        <f aca="false">ROUND(+F487+G487-H487-I487-J487+K487,2)</f>
        <v>0</v>
      </c>
      <c r="M487" s="692" t="n">
        <v>0</v>
      </c>
    </row>
    <row r="488" customFormat="false" ht="15.75" hidden="true" customHeight="false" outlineLevel="0" collapsed="false">
      <c r="A488" s="727"/>
      <c r="B488" s="728"/>
      <c r="C488" s="728"/>
      <c r="D488" s="729"/>
      <c r="E488" s="627"/>
      <c r="F488" s="739" t="n">
        <v>0</v>
      </c>
      <c r="G488" s="281" t="n">
        <v>0</v>
      </c>
      <c r="H488" s="281" t="n">
        <v>0</v>
      </c>
      <c r="I488" s="281" t="n">
        <v>0</v>
      </c>
      <c r="J488" s="281" t="n">
        <v>0</v>
      </c>
      <c r="K488" s="691" t="n">
        <v>0</v>
      </c>
      <c r="L488" s="629" t="n">
        <f aca="false">ROUND(+F488+G488-H488-I488-J488+K488,2)</f>
        <v>0</v>
      </c>
      <c r="M488" s="692" t="n">
        <v>0</v>
      </c>
    </row>
    <row r="489" customFormat="false" ht="15.75" hidden="true" customHeight="false" outlineLevel="0" collapsed="false">
      <c r="A489" s="727"/>
      <c r="B489" s="728"/>
      <c r="C489" s="728"/>
      <c r="D489" s="729"/>
      <c r="E489" s="627"/>
      <c r="F489" s="739" t="n">
        <v>0</v>
      </c>
      <c r="G489" s="281" t="n">
        <v>0</v>
      </c>
      <c r="H489" s="281" t="n">
        <v>0</v>
      </c>
      <c r="I489" s="281" t="n">
        <v>0</v>
      </c>
      <c r="J489" s="281" t="n">
        <v>0</v>
      </c>
      <c r="K489" s="691" t="n">
        <v>0</v>
      </c>
      <c r="L489" s="629" t="n">
        <f aca="false">ROUND(+F489+G489-H489-I489-J489+K489,2)</f>
        <v>0</v>
      </c>
      <c r="M489" s="692" t="n">
        <v>0</v>
      </c>
    </row>
    <row r="490" customFormat="false" ht="15.75" hidden="true" customHeight="false" outlineLevel="0" collapsed="false">
      <c r="A490" s="727"/>
      <c r="B490" s="728"/>
      <c r="C490" s="728"/>
      <c r="D490" s="729"/>
      <c r="E490" s="627"/>
      <c r="F490" s="739" t="n">
        <v>0</v>
      </c>
      <c r="G490" s="281" t="n">
        <v>0</v>
      </c>
      <c r="H490" s="281" t="n">
        <v>0</v>
      </c>
      <c r="I490" s="281" t="n">
        <v>0</v>
      </c>
      <c r="J490" s="281" t="n">
        <v>0</v>
      </c>
      <c r="K490" s="691" t="n">
        <v>0</v>
      </c>
      <c r="L490" s="629" t="n">
        <f aca="false">ROUND(+F490+G490-H490-I490-J490+K490,2)</f>
        <v>0</v>
      </c>
      <c r="M490" s="692" t="n">
        <v>0</v>
      </c>
    </row>
    <row r="491" customFormat="false" ht="15.75" hidden="true" customHeight="false" outlineLevel="0" collapsed="false">
      <c r="A491" s="727"/>
      <c r="B491" s="728"/>
      <c r="C491" s="728"/>
      <c r="D491" s="729"/>
      <c r="E491" s="627"/>
      <c r="F491" s="739" t="n">
        <v>0</v>
      </c>
      <c r="G491" s="281" t="n">
        <v>0</v>
      </c>
      <c r="H491" s="281" t="n">
        <v>0</v>
      </c>
      <c r="I491" s="281" t="n">
        <v>0</v>
      </c>
      <c r="J491" s="281" t="n">
        <v>0</v>
      </c>
      <c r="K491" s="691" t="n">
        <v>0</v>
      </c>
      <c r="L491" s="629" t="n">
        <f aca="false">ROUND(+F491+G491-H491-I491-J491+K491,2)</f>
        <v>0</v>
      </c>
      <c r="M491" s="692" t="n">
        <v>0</v>
      </c>
    </row>
    <row r="492" customFormat="false" ht="15.75" hidden="true" customHeight="false" outlineLevel="0" collapsed="false">
      <c r="A492" s="727"/>
      <c r="B492" s="728"/>
      <c r="C492" s="728"/>
      <c r="D492" s="729"/>
      <c r="E492" s="627"/>
      <c r="F492" s="739" t="n">
        <v>0</v>
      </c>
      <c r="G492" s="281" t="n">
        <v>0</v>
      </c>
      <c r="H492" s="281" t="n">
        <v>0</v>
      </c>
      <c r="I492" s="281" t="n">
        <v>0</v>
      </c>
      <c r="J492" s="281" t="n">
        <v>0</v>
      </c>
      <c r="K492" s="691" t="n">
        <v>0</v>
      </c>
      <c r="L492" s="629" t="n">
        <f aca="false">ROUND(+F492+G492-H492-I492-J492+K492,2)</f>
        <v>0</v>
      </c>
      <c r="M492" s="692" t="n">
        <v>0</v>
      </c>
    </row>
    <row r="493" customFormat="false" ht="15.75" hidden="true" customHeight="false" outlineLevel="0" collapsed="false">
      <c r="A493" s="727"/>
      <c r="B493" s="728"/>
      <c r="C493" s="728"/>
      <c r="D493" s="729"/>
      <c r="E493" s="627"/>
      <c r="F493" s="739" t="n">
        <v>0</v>
      </c>
      <c r="G493" s="281" t="n">
        <v>0</v>
      </c>
      <c r="H493" s="281" t="n">
        <v>0</v>
      </c>
      <c r="I493" s="281" t="n">
        <v>0</v>
      </c>
      <c r="J493" s="281" t="n">
        <v>0</v>
      </c>
      <c r="K493" s="691" t="n">
        <v>0</v>
      </c>
      <c r="L493" s="629" t="n">
        <f aca="false">ROUND(+F493+G493-H493-I493-J493+K493,2)</f>
        <v>0</v>
      </c>
      <c r="M493" s="692" t="n">
        <v>0</v>
      </c>
    </row>
    <row r="494" customFormat="false" ht="15.75" hidden="true" customHeight="false" outlineLevel="0" collapsed="false">
      <c r="A494" s="727"/>
      <c r="B494" s="728"/>
      <c r="C494" s="728"/>
      <c r="D494" s="729"/>
      <c r="E494" s="627"/>
      <c r="F494" s="739" t="n">
        <v>0</v>
      </c>
      <c r="G494" s="281" t="n">
        <v>0</v>
      </c>
      <c r="H494" s="281" t="n">
        <v>0</v>
      </c>
      <c r="I494" s="281" t="n">
        <v>0</v>
      </c>
      <c r="J494" s="281" t="n">
        <v>0</v>
      </c>
      <c r="K494" s="691" t="n">
        <v>0</v>
      </c>
      <c r="L494" s="629" t="n">
        <f aca="false">ROUND(+F494+G494-H494-I494-J494+K494,2)</f>
        <v>0</v>
      </c>
      <c r="M494" s="692" t="n">
        <v>0</v>
      </c>
    </row>
    <row r="495" customFormat="false" ht="15.75" hidden="true" customHeight="false" outlineLevel="0" collapsed="false">
      <c r="A495" s="727"/>
      <c r="B495" s="728"/>
      <c r="C495" s="728"/>
      <c r="D495" s="729"/>
      <c r="E495" s="627"/>
      <c r="F495" s="739" t="n">
        <v>0</v>
      </c>
      <c r="G495" s="281" t="n">
        <v>0</v>
      </c>
      <c r="H495" s="281" t="n">
        <v>0</v>
      </c>
      <c r="I495" s="281" t="n">
        <v>0</v>
      </c>
      <c r="J495" s="281" t="n">
        <v>0</v>
      </c>
      <c r="K495" s="691" t="n">
        <v>0</v>
      </c>
      <c r="L495" s="629" t="n">
        <f aca="false">ROUND(+F495+G495-H495-I495-J495+K495,2)</f>
        <v>0</v>
      </c>
      <c r="M495" s="692" t="n">
        <v>0</v>
      </c>
    </row>
    <row r="496" customFormat="false" ht="15.75" hidden="true" customHeight="false" outlineLevel="0" collapsed="false">
      <c r="A496" s="727"/>
      <c r="B496" s="728"/>
      <c r="C496" s="728"/>
      <c r="D496" s="729"/>
      <c r="E496" s="627"/>
      <c r="F496" s="739" t="n">
        <v>0</v>
      </c>
      <c r="G496" s="281" t="n">
        <v>0</v>
      </c>
      <c r="H496" s="281" t="n">
        <v>0</v>
      </c>
      <c r="I496" s="281" t="n">
        <v>0</v>
      </c>
      <c r="J496" s="281" t="n">
        <v>0</v>
      </c>
      <c r="K496" s="691" t="n">
        <v>0</v>
      </c>
      <c r="L496" s="629" t="n">
        <f aca="false">ROUND(+F496+G496-H496-I496-J496+K496,2)</f>
        <v>0</v>
      </c>
      <c r="M496" s="692" t="n">
        <v>0</v>
      </c>
    </row>
    <row r="497" customFormat="false" ht="15.75" hidden="true" customHeight="false" outlineLevel="0" collapsed="false">
      <c r="A497" s="727"/>
      <c r="B497" s="728"/>
      <c r="C497" s="728"/>
      <c r="D497" s="729"/>
      <c r="E497" s="627"/>
      <c r="F497" s="739" t="n">
        <v>0</v>
      </c>
      <c r="G497" s="281" t="n">
        <v>0</v>
      </c>
      <c r="H497" s="281" t="n">
        <v>0</v>
      </c>
      <c r="I497" s="281" t="n">
        <v>0</v>
      </c>
      <c r="J497" s="281" t="n">
        <v>0</v>
      </c>
      <c r="K497" s="691" t="n">
        <v>0</v>
      </c>
      <c r="L497" s="629" t="n">
        <f aca="false">ROUND(+F497+G497-H497-I497-J497+K497,2)</f>
        <v>0</v>
      </c>
      <c r="M497" s="692" t="n">
        <v>0</v>
      </c>
    </row>
    <row r="498" customFormat="false" ht="15.75" hidden="true" customHeight="false" outlineLevel="0" collapsed="false">
      <c r="A498" s="727"/>
      <c r="B498" s="728"/>
      <c r="C498" s="728"/>
      <c r="D498" s="729"/>
      <c r="E498" s="627"/>
      <c r="F498" s="739" t="n">
        <v>0</v>
      </c>
      <c r="G498" s="281" t="n">
        <v>0</v>
      </c>
      <c r="H498" s="281" t="n">
        <v>0</v>
      </c>
      <c r="I498" s="281" t="n">
        <v>0</v>
      </c>
      <c r="J498" s="281" t="n">
        <v>0</v>
      </c>
      <c r="K498" s="691" t="n">
        <v>0</v>
      </c>
      <c r="L498" s="629" t="n">
        <f aca="false">ROUND(+F498+G498-H498-I498-J498+K498,2)</f>
        <v>0</v>
      </c>
      <c r="M498" s="692" t="n">
        <v>0</v>
      </c>
    </row>
    <row r="499" customFormat="false" ht="15.75" hidden="true" customHeight="false" outlineLevel="0" collapsed="false">
      <c r="A499" s="727"/>
      <c r="B499" s="728"/>
      <c r="C499" s="728"/>
      <c r="D499" s="729"/>
      <c r="E499" s="627"/>
      <c r="F499" s="739" t="n">
        <v>0</v>
      </c>
      <c r="G499" s="281" t="n">
        <v>0</v>
      </c>
      <c r="H499" s="281" t="n">
        <v>0</v>
      </c>
      <c r="I499" s="281" t="n">
        <v>0</v>
      </c>
      <c r="J499" s="281" t="n">
        <v>0</v>
      </c>
      <c r="K499" s="691" t="n">
        <v>0</v>
      </c>
      <c r="L499" s="629" t="n">
        <f aca="false">ROUND(+F499+G499-H499-I499-J499+K499,2)</f>
        <v>0</v>
      </c>
      <c r="M499" s="692" t="n">
        <v>0</v>
      </c>
    </row>
    <row r="500" customFormat="false" ht="15.75" hidden="true" customHeight="false" outlineLevel="0" collapsed="false">
      <c r="A500" s="727"/>
      <c r="B500" s="728"/>
      <c r="C500" s="728"/>
      <c r="D500" s="729"/>
      <c r="E500" s="627"/>
      <c r="F500" s="739" t="n">
        <v>0</v>
      </c>
      <c r="G500" s="281" t="n">
        <v>0</v>
      </c>
      <c r="H500" s="281" t="n">
        <v>0</v>
      </c>
      <c r="I500" s="281" t="n">
        <v>0</v>
      </c>
      <c r="J500" s="281" t="n">
        <v>0</v>
      </c>
      <c r="K500" s="691" t="n">
        <v>0</v>
      </c>
      <c r="L500" s="629" t="n">
        <f aca="false">ROUND(+F500+G500-H500-I500-J500+K500,2)</f>
        <v>0</v>
      </c>
      <c r="M500" s="692" t="n">
        <v>0</v>
      </c>
    </row>
    <row r="501" customFormat="false" ht="15.75" hidden="true" customHeight="false" outlineLevel="0" collapsed="false">
      <c r="A501" s="727"/>
      <c r="B501" s="728"/>
      <c r="C501" s="728"/>
      <c r="D501" s="729"/>
      <c r="E501" s="627"/>
      <c r="F501" s="739" t="n">
        <v>0</v>
      </c>
      <c r="G501" s="281" t="n">
        <v>0</v>
      </c>
      <c r="H501" s="281" t="n">
        <v>0</v>
      </c>
      <c r="I501" s="281" t="n">
        <v>0</v>
      </c>
      <c r="J501" s="281" t="n">
        <v>0</v>
      </c>
      <c r="K501" s="691" t="n">
        <v>0</v>
      </c>
      <c r="L501" s="629" t="n">
        <f aca="false">ROUND(+F501+G501-H501-I501-J501+K501,2)</f>
        <v>0</v>
      </c>
      <c r="M501" s="692" t="n">
        <v>0</v>
      </c>
    </row>
    <row r="502" customFormat="false" ht="15.75" hidden="true" customHeight="false" outlineLevel="0" collapsed="false">
      <c r="A502" s="727"/>
      <c r="B502" s="728"/>
      <c r="C502" s="728"/>
      <c r="D502" s="729"/>
      <c r="E502" s="627"/>
      <c r="F502" s="739" t="n">
        <v>0</v>
      </c>
      <c r="G502" s="281" t="n">
        <v>0</v>
      </c>
      <c r="H502" s="281" t="n">
        <v>0</v>
      </c>
      <c r="I502" s="281" t="n">
        <v>0</v>
      </c>
      <c r="J502" s="281" t="n">
        <v>0</v>
      </c>
      <c r="K502" s="691" t="n">
        <v>0</v>
      </c>
      <c r="L502" s="629" t="n">
        <f aca="false">ROUND(+F502+G502-H502-I502-J502+K502,2)</f>
        <v>0</v>
      </c>
      <c r="M502" s="692" t="n">
        <v>0</v>
      </c>
    </row>
    <row r="503" customFormat="false" ht="15.75" hidden="true" customHeight="false" outlineLevel="0" collapsed="false">
      <c r="A503" s="727"/>
      <c r="B503" s="728"/>
      <c r="C503" s="728"/>
      <c r="D503" s="729"/>
      <c r="E503" s="627"/>
      <c r="F503" s="739" t="n">
        <v>0</v>
      </c>
      <c r="G503" s="281" t="n">
        <v>0</v>
      </c>
      <c r="H503" s="281" t="n">
        <v>0</v>
      </c>
      <c r="I503" s="281" t="n">
        <v>0</v>
      </c>
      <c r="J503" s="281" t="n">
        <v>0</v>
      </c>
      <c r="K503" s="691" t="n">
        <v>0</v>
      </c>
      <c r="L503" s="629" t="n">
        <f aca="false">ROUND(+F503+G503-H503-I503-J503+K503,2)</f>
        <v>0</v>
      </c>
      <c r="M503" s="692" t="n">
        <v>0</v>
      </c>
    </row>
    <row r="504" customFormat="false" ht="15.75" hidden="true" customHeight="false" outlineLevel="0" collapsed="false">
      <c r="A504" s="727"/>
      <c r="B504" s="728"/>
      <c r="C504" s="728"/>
      <c r="D504" s="729"/>
      <c r="E504" s="627"/>
      <c r="F504" s="739" t="n">
        <v>0</v>
      </c>
      <c r="G504" s="281" t="n">
        <v>0</v>
      </c>
      <c r="H504" s="281" t="n">
        <v>0</v>
      </c>
      <c r="I504" s="281" t="n">
        <v>0</v>
      </c>
      <c r="J504" s="281" t="n">
        <v>0</v>
      </c>
      <c r="K504" s="691" t="n">
        <v>0</v>
      </c>
      <c r="L504" s="629" t="n">
        <f aca="false">ROUND(+F504+G504-H504-I504-J504+K504,2)</f>
        <v>0</v>
      </c>
      <c r="M504" s="692" t="n">
        <v>0</v>
      </c>
    </row>
    <row r="505" customFormat="false" ht="15.75" hidden="true" customHeight="false" outlineLevel="0" collapsed="false">
      <c r="A505" s="727"/>
      <c r="B505" s="728"/>
      <c r="C505" s="728"/>
      <c r="D505" s="729"/>
      <c r="E505" s="627"/>
      <c r="F505" s="739" t="n">
        <v>0</v>
      </c>
      <c r="G505" s="281" t="n">
        <v>0</v>
      </c>
      <c r="H505" s="281" t="n">
        <v>0</v>
      </c>
      <c r="I505" s="281" t="n">
        <v>0</v>
      </c>
      <c r="J505" s="281" t="n">
        <v>0</v>
      </c>
      <c r="K505" s="691" t="n">
        <v>0</v>
      </c>
      <c r="L505" s="629" t="n">
        <f aca="false">ROUND(+F505+G505-H505-I505-J505+K505,2)</f>
        <v>0</v>
      </c>
      <c r="M505" s="692" t="n">
        <v>0</v>
      </c>
    </row>
    <row r="506" customFormat="false" ht="15.75" hidden="true" customHeight="false" outlineLevel="0" collapsed="false">
      <c r="A506" s="727"/>
      <c r="B506" s="728"/>
      <c r="C506" s="728"/>
      <c r="D506" s="729"/>
      <c r="E506" s="627"/>
      <c r="F506" s="739" t="n">
        <v>0</v>
      </c>
      <c r="G506" s="281" t="n">
        <v>0</v>
      </c>
      <c r="H506" s="281" t="n">
        <v>0</v>
      </c>
      <c r="I506" s="281" t="n">
        <v>0</v>
      </c>
      <c r="J506" s="281" t="n">
        <v>0</v>
      </c>
      <c r="K506" s="691" t="n">
        <v>0</v>
      </c>
      <c r="L506" s="629" t="n">
        <f aca="false">ROUND(+F506+G506-H506-I506-J506+K506,2)</f>
        <v>0</v>
      </c>
      <c r="M506" s="692" t="n">
        <v>0</v>
      </c>
    </row>
    <row r="507" customFormat="false" ht="15.75" hidden="true" customHeight="false" outlineLevel="0" collapsed="false">
      <c r="A507" s="727"/>
      <c r="B507" s="728"/>
      <c r="C507" s="728"/>
      <c r="D507" s="729"/>
      <c r="E507" s="627"/>
      <c r="F507" s="739" t="n">
        <v>0</v>
      </c>
      <c r="G507" s="281" t="n">
        <v>0</v>
      </c>
      <c r="H507" s="281" t="n">
        <v>0</v>
      </c>
      <c r="I507" s="281" t="n">
        <v>0</v>
      </c>
      <c r="J507" s="281" t="n">
        <v>0</v>
      </c>
      <c r="K507" s="691" t="n">
        <v>0</v>
      </c>
      <c r="L507" s="629" t="n">
        <f aca="false">ROUND(+F507+G507-H507-I507-J507+K507,2)</f>
        <v>0</v>
      </c>
      <c r="M507" s="692" t="n">
        <v>0</v>
      </c>
    </row>
    <row r="508" customFormat="false" ht="15.75" hidden="true" customHeight="false" outlineLevel="0" collapsed="false">
      <c r="A508" s="727"/>
      <c r="B508" s="728"/>
      <c r="C508" s="728"/>
      <c r="D508" s="729"/>
      <c r="E508" s="627"/>
      <c r="F508" s="739" t="n">
        <v>0</v>
      </c>
      <c r="G508" s="281" t="n">
        <v>0</v>
      </c>
      <c r="H508" s="281" t="n">
        <v>0</v>
      </c>
      <c r="I508" s="281" t="n">
        <v>0</v>
      </c>
      <c r="J508" s="281" t="n">
        <v>0</v>
      </c>
      <c r="K508" s="691" t="n">
        <v>0</v>
      </c>
      <c r="L508" s="629" t="n">
        <f aca="false">ROUND(+F508+G508-H508-I508-J508+K508,2)</f>
        <v>0</v>
      </c>
      <c r="M508" s="692" t="n">
        <v>0</v>
      </c>
    </row>
    <row r="509" customFormat="false" ht="15.75" hidden="true" customHeight="false" outlineLevel="0" collapsed="false">
      <c r="A509" s="727"/>
      <c r="B509" s="728"/>
      <c r="C509" s="728"/>
      <c r="D509" s="729"/>
      <c r="E509" s="627"/>
      <c r="F509" s="739" t="n">
        <v>0</v>
      </c>
      <c r="G509" s="281" t="n">
        <v>0</v>
      </c>
      <c r="H509" s="281" t="n">
        <v>0</v>
      </c>
      <c r="I509" s="281" t="n">
        <v>0</v>
      </c>
      <c r="J509" s="281" t="n">
        <v>0</v>
      </c>
      <c r="K509" s="691" t="n">
        <v>0</v>
      </c>
      <c r="L509" s="629" t="n">
        <f aca="false">ROUND(+F509+G509-H509-I509-J509+K509,2)</f>
        <v>0</v>
      </c>
      <c r="M509" s="692" t="n">
        <v>0</v>
      </c>
    </row>
    <row r="510" customFormat="false" ht="15.75" hidden="true" customHeight="false" outlineLevel="0" collapsed="false">
      <c r="A510" s="727"/>
      <c r="B510" s="728"/>
      <c r="C510" s="728"/>
      <c r="D510" s="729"/>
      <c r="E510" s="627"/>
      <c r="F510" s="739" t="n">
        <v>0</v>
      </c>
      <c r="G510" s="281" t="n">
        <v>0</v>
      </c>
      <c r="H510" s="281" t="n">
        <v>0</v>
      </c>
      <c r="I510" s="281" t="n">
        <v>0</v>
      </c>
      <c r="J510" s="281" t="n">
        <v>0</v>
      </c>
      <c r="K510" s="691" t="n">
        <v>0</v>
      </c>
      <c r="L510" s="629" t="n">
        <f aca="false">ROUND(+F510+G510-H510-I510-J510+K510,2)</f>
        <v>0</v>
      </c>
      <c r="M510" s="692" t="n">
        <v>0</v>
      </c>
    </row>
    <row r="511" customFormat="false" ht="15.75" hidden="true" customHeight="false" outlineLevel="0" collapsed="false">
      <c r="A511" s="727"/>
      <c r="B511" s="728"/>
      <c r="C511" s="728"/>
      <c r="D511" s="729"/>
      <c r="E511" s="627"/>
      <c r="F511" s="739" t="n">
        <v>0</v>
      </c>
      <c r="G511" s="281" t="n">
        <v>0</v>
      </c>
      <c r="H511" s="281" t="n">
        <v>0</v>
      </c>
      <c r="I511" s="281" t="n">
        <v>0</v>
      </c>
      <c r="J511" s="281" t="n">
        <v>0</v>
      </c>
      <c r="K511" s="691" t="n">
        <v>0</v>
      </c>
      <c r="L511" s="629" t="n">
        <f aca="false">ROUND(+F511+G511-H511-I511-J511+K511,2)</f>
        <v>0</v>
      </c>
      <c r="M511" s="692" t="n">
        <v>0</v>
      </c>
    </row>
    <row r="512" customFormat="false" ht="15.75" hidden="true" customHeight="false" outlineLevel="0" collapsed="false">
      <c r="A512" s="727"/>
      <c r="B512" s="728"/>
      <c r="C512" s="728"/>
      <c r="D512" s="729"/>
      <c r="E512" s="627"/>
      <c r="F512" s="739" t="n">
        <v>0</v>
      </c>
      <c r="G512" s="281" t="n">
        <v>0</v>
      </c>
      <c r="H512" s="281" t="n">
        <v>0</v>
      </c>
      <c r="I512" s="281" t="n">
        <v>0</v>
      </c>
      <c r="J512" s="281" t="n">
        <v>0</v>
      </c>
      <c r="K512" s="691" t="n">
        <v>0</v>
      </c>
      <c r="L512" s="629" t="n">
        <f aca="false">ROUND(+F512+G512-H512-I512-J512+K512,2)</f>
        <v>0</v>
      </c>
      <c r="M512" s="692" t="n">
        <v>0</v>
      </c>
    </row>
    <row r="513" customFormat="false" ht="15.75" hidden="true" customHeight="false" outlineLevel="0" collapsed="false">
      <c r="A513" s="727"/>
      <c r="B513" s="728"/>
      <c r="C513" s="728"/>
      <c r="D513" s="729"/>
      <c r="E513" s="627"/>
      <c r="F513" s="739" t="n">
        <v>0</v>
      </c>
      <c r="G513" s="281" t="n">
        <v>0</v>
      </c>
      <c r="H513" s="281" t="n">
        <v>0</v>
      </c>
      <c r="I513" s="281" t="n">
        <v>0</v>
      </c>
      <c r="J513" s="281" t="n">
        <v>0</v>
      </c>
      <c r="K513" s="691" t="n">
        <v>0</v>
      </c>
      <c r="L513" s="629" t="n">
        <f aca="false">ROUND(+F513+G513-H513-I513-J513+K513,2)</f>
        <v>0</v>
      </c>
      <c r="M513" s="692" t="n">
        <v>0</v>
      </c>
    </row>
    <row r="514" customFormat="false" ht="15.75" hidden="true" customHeight="false" outlineLevel="0" collapsed="false">
      <c r="A514" s="727"/>
      <c r="B514" s="728"/>
      <c r="C514" s="728"/>
      <c r="D514" s="729"/>
      <c r="E514" s="627"/>
      <c r="F514" s="739" t="n">
        <v>0</v>
      </c>
      <c r="G514" s="281" t="n">
        <v>0</v>
      </c>
      <c r="H514" s="281" t="n">
        <v>0</v>
      </c>
      <c r="I514" s="281" t="n">
        <v>0</v>
      </c>
      <c r="J514" s="281" t="n">
        <v>0</v>
      </c>
      <c r="K514" s="691" t="n">
        <v>0</v>
      </c>
      <c r="L514" s="629" t="n">
        <f aca="false">ROUND(+F514+G514-H514-I514-J514+K514,2)</f>
        <v>0</v>
      </c>
      <c r="M514" s="692" t="n">
        <v>0</v>
      </c>
    </row>
    <row r="515" customFormat="false" ht="15.75" hidden="true" customHeight="false" outlineLevel="0" collapsed="false">
      <c r="A515" s="727"/>
      <c r="B515" s="728"/>
      <c r="C515" s="728"/>
      <c r="D515" s="729"/>
      <c r="E515" s="627"/>
      <c r="F515" s="739" t="n">
        <v>0</v>
      </c>
      <c r="G515" s="281" t="n">
        <v>0</v>
      </c>
      <c r="H515" s="281" t="n">
        <v>0</v>
      </c>
      <c r="I515" s="281" t="n">
        <v>0</v>
      </c>
      <c r="J515" s="281" t="n">
        <v>0</v>
      </c>
      <c r="K515" s="691" t="n">
        <v>0</v>
      </c>
      <c r="L515" s="629" t="n">
        <f aca="false">ROUND(+F515+G515-H515-I515-J515+K515,2)</f>
        <v>0</v>
      </c>
      <c r="M515" s="692" t="n">
        <v>0</v>
      </c>
    </row>
    <row r="516" customFormat="false" ht="15.75" hidden="true" customHeight="false" outlineLevel="0" collapsed="false">
      <c r="A516" s="727"/>
      <c r="B516" s="728"/>
      <c r="C516" s="728"/>
      <c r="D516" s="729"/>
      <c r="E516" s="627"/>
      <c r="F516" s="739" t="n">
        <v>0</v>
      </c>
      <c r="G516" s="281" t="n">
        <v>0</v>
      </c>
      <c r="H516" s="281" t="n">
        <v>0</v>
      </c>
      <c r="I516" s="281" t="n">
        <v>0</v>
      </c>
      <c r="J516" s="281" t="n">
        <v>0</v>
      </c>
      <c r="K516" s="691" t="n">
        <v>0</v>
      </c>
      <c r="L516" s="629" t="n">
        <f aca="false">ROUND(+F516+G516-H516-I516-J516+K516,2)</f>
        <v>0</v>
      </c>
      <c r="M516" s="692" t="n">
        <v>0</v>
      </c>
    </row>
    <row r="517" customFormat="false" ht="15.75" hidden="true" customHeight="false" outlineLevel="0" collapsed="false">
      <c r="A517" s="734"/>
      <c r="B517" s="735"/>
      <c r="C517" s="735"/>
      <c r="D517" s="736"/>
      <c r="E517" s="737"/>
      <c r="F517" s="739" t="n">
        <v>0</v>
      </c>
      <c r="G517" s="281" t="n">
        <v>0</v>
      </c>
      <c r="H517" s="281" t="n">
        <v>0</v>
      </c>
      <c r="I517" s="281" t="n">
        <v>0</v>
      </c>
      <c r="J517" s="281" t="n">
        <v>0</v>
      </c>
      <c r="K517" s="710" t="n">
        <v>0</v>
      </c>
      <c r="L517" s="629" t="n">
        <f aca="false">ROUND(+F517+G517-H517-I517-J517+K517,2)</f>
        <v>0</v>
      </c>
      <c r="M517" s="692" t="n">
        <v>0</v>
      </c>
    </row>
    <row r="518" customFormat="false" ht="16.5" hidden="false" customHeight="false" outlineLevel="0" collapsed="false">
      <c r="A518" s="711" t="s">
        <v>767</v>
      </c>
      <c r="B518" s="711"/>
      <c r="C518" s="711"/>
      <c r="D518" s="711"/>
      <c r="E518" s="711"/>
      <c r="F518" s="712" t="n">
        <f aca="false">SUM(F418:F517)</f>
        <v>0</v>
      </c>
      <c r="G518" s="713" t="n">
        <f aca="false">SUM(G418:G517)</f>
        <v>0</v>
      </c>
      <c r="H518" s="713" t="n">
        <f aca="false">SUM(H418:H517)</f>
        <v>0</v>
      </c>
      <c r="I518" s="713" t="n">
        <f aca="false">SUM(I418:I517)</f>
        <v>0</v>
      </c>
      <c r="J518" s="713" t="n">
        <f aca="false">SUM(J418:J517)</f>
        <v>0</v>
      </c>
      <c r="K518" s="714" t="n">
        <f aca="false">SUM(K418:K517)</f>
        <v>0</v>
      </c>
      <c r="L518" s="715" t="n">
        <f aca="false">SUM(L418:L517)</f>
        <v>0</v>
      </c>
      <c r="M518" s="715" t="n">
        <f aca="false">SUM(M418:M517)</f>
        <v>0</v>
      </c>
    </row>
    <row r="519" customFormat="false" ht="16.5" hidden="false" customHeight="false" outlineLevel="0" collapsed="false">
      <c r="A519" s="711" t="s">
        <v>768</v>
      </c>
      <c r="B519" s="711"/>
      <c r="C519" s="711"/>
      <c r="D519" s="711"/>
      <c r="E519" s="711"/>
      <c r="F519" s="741" t="n">
        <f aca="false">+F518+F416+F314+F212+F110</f>
        <v>0</v>
      </c>
      <c r="G519" s="742" t="n">
        <f aca="false">+G518+G416+G314+G212+G110</f>
        <v>0</v>
      </c>
      <c r="H519" s="742" t="n">
        <f aca="false">+H518+H416+H314+H212+H110</f>
        <v>0</v>
      </c>
      <c r="I519" s="742" t="n">
        <f aca="false">+I518+I416+I314+I212+I110</f>
        <v>0</v>
      </c>
      <c r="J519" s="742" t="n">
        <f aca="false">+J518+J416+J314+J212+J110</f>
        <v>0</v>
      </c>
      <c r="K519" s="743" t="n">
        <f aca="false">+K518+K416+K314+K212+K110</f>
        <v>0</v>
      </c>
      <c r="L519" s="744" t="n">
        <f aca="false">+L518+L416+L314+L212+L110</f>
        <v>0</v>
      </c>
      <c r="M519" s="744" t="n">
        <f aca="false">+M518+M416+M314+M212+M110</f>
        <v>0</v>
      </c>
    </row>
    <row r="520" customFormat="false" ht="25.5" hidden="false" customHeight="true" outlineLevel="0" collapsed="false">
      <c r="A520" s="745"/>
      <c r="B520" s="745"/>
      <c r="C520" s="745"/>
      <c r="D520" s="745"/>
      <c r="E520" s="746" t="s">
        <v>769</v>
      </c>
      <c r="F520" s="746"/>
      <c r="G520" s="746"/>
      <c r="H520" s="746"/>
      <c r="I520" s="746"/>
      <c r="J520" s="746"/>
      <c r="K520" s="746"/>
      <c r="L520" s="747" t="n">
        <v>0</v>
      </c>
      <c r="M520" s="745"/>
      <c r="N520" s="748"/>
    </row>
    <row r="521" customFormat="false" ht="25.5" hidden="false" customHeight="true" outlineLevel="0" collapsed="false">
      <c r="A521" s="745"/>
      <c r="B521" s="745"/>
      <c r="C521" s="745"/>
      <c r="D521" s="745"/>
      <c r="E521" s="749" t="s">
        <v>770</v>
      </c>
      <c r="F521" s="749"/>
      <c r="G521" s="749"/>
      <c r="H521" s="749"/>
      <c r="I521" s="749"/>
      <c r="J521" s="749"/>
      <c r="K521" s="749"/>
      <c r="L521" s="750" t="n">
        <v>0</v>
      </c>
      <c r="M521" s="745"/>
      <c r="N521" s="748"/>
    </row>
    <row r="522" customFormat="false" ht="25.5" hidden="false" customHeight="true" outlineLevel="0" collapsed="false">
      <c r="A522" s="745"/>
      <c r="B522" s="745"/>
      <c r="C522" s="745"/>
      <c r="D522" s="745"/>
      <c r="E522" s="749" t="s">
        <v>771</v>
      </c>
      <c r="F522" s="749"/>
      <c r="G522" s="749"/>
      <c r="H522" s="749"/>
      <c r="I522" s="749"/>
      <c r="J522" s="749"/>
      <c r="K522" s="749"/>
      <c r="L522" s="750" t="n">
        <v>0</v>
      </c>
      <c r="M522" s="745"/>
      <c r="N522" s="748"/>
    </row>
    <row r="523" customFormat="false" ht="25.5" hidden="false" customHeight="true" outlineLevel="0" collapsed="false">
      <c r="A523" s="745"/>
      <c r="B523" s="745"/>
      <c r="C523" s="745"/>
      <c r="D523" s="745"/>
      <c r="E523" s="749" t="s">
        <v>772</v>
      </c>
      <c r="F523" s="749"/>
      <c r="G523" s="749"/>
      <c r="H523" s="749"/>
      <c r="I523" s="749"/>
      <c r="J523" s="749"/>
      <c r="K523" s="749"/>
      <c r="L523" s="750" t="n">
        <v>0</v>
      </c>
      <c r="M523" s="745"/>
      <c r="N523" s="748"/>
    </row>
    <row r="524" customFormat="false" ht="25.5" hidden="false" customHeight="true" outlineLevel="0" collapsed="false">
      <c r="A524" s="745"/>
      <c r="B524" s="745"/>
      <c r="C524" s="745"/>
      <c r="D524" s="745"/>
      <c r="E524" s="749" t="s">
        <v>773</v>
      </c>
      <c r="F524" s="749"/>
      <c r="G524" s="749"/>
      <c r="H524" s="749"/>
      <c r="I524" s="749"/>
      <c r="J524" s="749"/>
      <c r="K524" s="749"/>
      <c r="L524" s="750" t="n">
        <v>0</v>
      </c>
      <c r="M524" s="745"/>
      <c r="N524" s="748"/>
    </row>
    <row r="525" customFormat="false" ht="25.5" hidden="false" customHeight="true" outlineLevel="0" collapsed="false">
      <c r="A525" s="745"/>
      <c r="B525" s="745"/>
      <c r="C525" s="745"/>
      <c r="D525" s="745"/>
      <c r="E525" s="751" t="s">
        <v>774</v>
      </c>
      <c r="F525" s="751"/>
      <c r="G525" s="751"/>
      <c r="H525" s="751"/>
      <c r="I525" s="751"/>
      <c r="J525" s="751"/>
      <c r="K525" s="751"/>
      <c r="L525" s="752" t="n">
        <f aca="false">SUM(L520:L524)</f>
        <v>0</v>
      </c>
      <c r="M525" s="745"/>
    </row>
    <row r="526" customFormat="false" ht="25.5" hidden="false" customHeight="true" outlineLevel="0" collapsed="false">
      <c r="A526" s="745"/>
      <c r="B526" s="745"/>
      <c r="C526" s="745"/>
      <c r="D526" s="745"/>
      <c r="E526" s="749" t="s">
        <v>775</v>
      </c>
      <c r="F526" s="749"/>
      <c r="G526" s="749"/>
      <c r="H526" s="749"/>
      <c r="I526" s="749"/>
      <c r="J526" s="749"/>
      <c r="K526" s="749"/>
      <c r="L526" s="753" t="n">
        <f aca="false">ROUND(+L110-L520,2)</f>
        <v>0</v>
      </c>
      <c r="M526" s="745"/>
    </row>
    <row r="527" customFormat="false" ht="25.5" hidden="false" customHeight="true" outlineLevel="0" collapsed="false">
      <c r="A527" s="745"/>
      <c r="B527" s="745"/>
      <c r="C527" s="745"/>
      <c r="D527" s="745"/>
      <c r="E527" s="749" t="s">
        <v>776</v>
      </c>
      <c r="F527" s="749"/>
      <c r="G527" s="749"/>
      <c r="H527" s="749"/>
      <c r="I527" s="749"/>
      <c r="J527" s="749"/>
      <c r="K527" s="749"/>
      <c r="L527" s="753" t="n">
        <f aca="false">ROUND(+L212-L521,2)</f>
        <v>0</v>
      </c>
      <c r="M527" s="745"/>
    </row>
    <row r="528" customFormat="false" ht="25.5" hidden="false" customHeight="true" outlineLevel="0" collapsed="false">
      <c r="A528" s="745"/>
      <c r="B528" s="745"/>
      <c r="C528" s="745"/>
      <c r="D528" s="745"/>
      <c r="E528" s="749" t="s">
        <v>777</v>
      </c>
      <c r="F528" s="749"/>
      <c r="G528" s="749"/>
      <c r="H528" s="749"/>
      <c r="I528" s="749"/>
      <c r="J528" s="749"/>
      <c r="K528" s="749"/>
      <c r="L528" s="753" t="n">
        <f aca="false">ROUND(+L314-L522,2)</f>
        <v>0</v>
      </c>
      <c r="M528" s="745"/>
    </row>
    <row r="529" customFormat="false" ht="25.5" hidden="false" customHeight="true" outlineLevel="0" collapsed="false">
      <c r="A529" s="745"/>
      <c r="B529" s="745"/>
      <c r="C529" s="745"/>
      <c r="D529" s="745"/>
      <c r="E529" s="749" t="s">
        <v>778</v>
      </c>
      <c r="F529" s="749"/>
      <c r="G529" s="749"/>
      <c r="H529" s="749"/>
      <c r="I529" s="749"/>
      <c r="J529" s="749"/>
      <c r="K529" s="749"/>
      <c r="L529" s="753" t="n">
        <f aca="false">ROUND(+L416-L523,2)</f>
        <v>0</v>
      </c>
      <c r="M529" s="745"/>
    </row>
    <row r="530" customFormat="false" ht="25.5" hidden="false" customHeight="true" outlineLevel="0" collapsed="false">
      <c r="A530" s="745"/>
      <c r="B530" s="745"/>
      <c r="C530" s="745"/>
      <c r="D530" s="745"/>
      <c r="E530" s="749" t="s">
        <v>779</v>
      </c>
      <c r="F530" s="749"/>
      <c r="G530" s="749"/>
      <c r="H530" s="749"/>
      <c r="I530" s="749"/>
      <c r="J530" s="749"/>
      <c r="K530" s="749"/>
      <c r="L530" s="753" t="n">
        <f aca="false">ROUND(+L518-L524,2)</f>
        <v>0</v>
      </c>
      <c r="M530" s="745"/>
    </row>
    <row r="531" customFormat="false" ht="25.5" hidden="false" customHeight="true" outlineLevel="0" collapsed="false">
      <c r="A531" s="745"/>
      <c r="B531" s="745"/>
      <c r="C531" s="745"/>
      <c r="D531" s="745"/>
      <c r="E531" s="754" t="s">
        <v>780</v>
      </c>
      <c r="F531" s="754"/>
      <c r="G531" s="754"/>
      <c r="H531" s="754"/>
      <c r="I531" s="754"/>
      <c r="J531" s="754"/>
      <c r="K531" s="754"/>
      <c r="L531" s="755" t="n">
        <f aca="false">SUM(L526:L530)</f>
        <v>0</v>
      </c>
      <c r="M531" s="745"/>
      <c r="N531" s="600" t="s">
        <v>126</v>
      </c>
    </row>
    <row r="532" customFormat="false" ht="15" hidden="false" customHeight="true" outlineLevel="0" collapsed="false">
      <c r="A532" s="745"/>
      <c r="B532" s="745"/>
      <c r="C532" s="745"/>
      <c r="D532" s="745"/>
      <c r="E532" s="756"/>
      <c r="F532" s="756"/>
      <c r="G532" s="756"/>
      <c r="H532" s="756"/>
      <c r="I532" s="756"/>
      <c r="J532" s="756"/>
      <c r="K532" s="756"/>
      <c r="L532" s="757"/>
      <c r="M532" s="745"/>
    </row>
    <row r="533" customFormat="false" ht="15" hidden="false" customHeight="true" outlineLevel="0" collapsed="false">
      <c r="A533" s="758" t="s">
        <v>781</v>
      </c>
      <c r="B533" s="758"/>
      <c r="C533" s="758"/>
      <c r="D533" s="758"/>
      <c r="E533" s="758"/>
      <c r="F533" s="758"/>
      <c r="G533" s="758"/>
      <c r="H533" s="758"/>
      <c r="I533" s="758"/>
      <c r="J533" s="758"/>
      <c r="K533" s="758"/>
      <c r="L533" s="758"/>
      <c r="M533" s="758"/>
      <c r="N533" s="759"/>
      <c r="O533" s="760"/>
      <c r="P533" s="760"/>
      <c r="Q533" s="760"/>
    </row>
    <row r="534" customFormat="false" ht="15" hidden="false" customHeight="true" outlineLevel="0" collapsed="false">
      <c r="A534" s="758" t="s">
        <v>782</v>
      </c>
      <c r="B534" s="758"/>
      <c r="C534" s="758"/>
      <c r="D534" s="758"/>
      <c r="E534" s="758"/>
      <c r="F534" s="758"/>
      <c r="G534" s="758"/>
      <c r="H534" s="758"/>
      <c r="I534" s="758"/>
      <c r="J534" s="758"/>
      <c r="K534" s="758"/>
      <c r="L534" s="758"/>
      <c r="M534" s="758"/>
    </row>
    <row r="535" customFormat="false" ht="15" hidden="false" customHeight="false" outlineLevel="0" collapsed="false">
      <c r="A535" s="611"/>
      <c r="B535" s="611"/>
      <c r="C535" s="611"/>
      <c r="D535" s="611"/>
      <c r="E535" s="611"/>
      <c r="F535" s="611"/>
      <c r="G535" s="611"/>
      <c r="H535" s="611"/>
      <c r="I535" s="611"/>
      <c r="J535" s="611"/>
      <c r="K535" s="611"/>
      <c r="L535" s="611"/>
      <c r="M535" s="611"/>
    </row>
    <row r="536" customFormat="false" ht="15" hidden="false" customHeight="false" outlineLevel="0" collapsed="false">
      <c r="A536" s="611"/>
      <c r="B536" s="611"/>
      <c r="C536" s="611"/>
      <c r="D536" s="611"/>
      <c r="E536" s="611"/>
      <c r="F536" s="611"/>
      <c r="G536" s="611"/>
      <c r="H536" s="611"/>
      <c r="I536" s="611"/>
      <c r="J536" s="611"/>
      <c r="K536" s="611"/>
      <c r="L536" s="611"/>
      <c r="M536" s="611"/>
    </row>
    <row r="537" customFormat="false" ht="15" hidden="false" customHeight="false" outlineLevel="0" collapsed="false">
      <c r="A537" s="611"/>
      <c r="B537" s="611"/>
      <c r="C537" s="611"/>
      <c r="D537" s="611"/>
      <c r="E537" s="611"/>
      <c r="F537" s="611"/>
      <c r="G537" s="611"/>
      <c r="H537" s="611"/>
      <c r="I537" s="611"/>
      <c r="J537" s="611"/>
      <c r="K537" s="611"/>
      <c r="L537" s="611"/>
      <c r="M537" s="611"/>
    </row>
    <row r="538" customFormat="false" ht="15" hidden="false" customHeight="false" outlineLevel="0" collapsed="false">
      <c r="A538" s="611"/>
      <c r="B538" s="611"/>
      <c r="C538" s="611"/>
      <c r="D538" s="611"/>
      <c r="E538" s="611"/>
      <c r="F538" s="611"/>
      <c r="G538" s="611"/>
      <c r="H538" s="611"/>
      <c r="I538" s="611"/>
      <c r="J538" s="611"/>
      <c r="K538" s="611"/>
      <c r="L538" s="611"/>
      <c r="M538" s="611"/>
    </row>
    <row r="539" customFormat="false" ht="15" hidden="false" customHeight="false" outlineLevel="0" collapsed="false">
      <c r="A539" s="611"/>
      <c r="B539" s="611"/>
      <c r="C539" s="611"/>
      <c r="D539" s="611"/>
      <c r="E539" s="611"/>
      <c r="F539" s="611"/>
      <c r="G539" s="611"/>
      <c r="H539" s="611"/>
      <c r="I539" s="611"/>
      <c r="J539" s="611"/>
      <c r="K539" s="611"/>
      <c r="L539" s="611"/>
      <c r="M539" s="611"/>
    </row>
    <row r="540" customFormat="false" ht="15" hidden="false" customHeight="false" outlineLevel="0" collapsed="false">
      <c r="A540" s="611"/>
      <c r="B540" s="611"/>
      <c r="C540" s="611"/>
      <c r="D540" s="611"/>
      <c r="E540" s="611"/>
      <c r="F540" s="611"/>
      <c r="G540" s="611"/>
      <c r="H540" s="611"/>
      <c r="I540" s="611"/>
      <c r="J540" s="611"/>
      <c r="K540" s="611"/>
      <c r="L540" s="611"/>
      <c r="M540" s="611"/>
    </row>
    <row r="541" customFormat="false" ht="15" hidden="false" customHeight="false" outlineLevel="0" collapsed="false">
      <c r="A541" s="611"/>
      <c r="B541" s="611"/>
      <c r="C541" s="611"/>
      <c r="D541" s="611"/>
      <c r="E541" s="611"/>
      <c r="F541" s="611"/>
      <c r="G541" s="611"/>
      <c r="H541" s="611"/>
      <c r="I541" s="611"/>
      <c r="J541" s="611"/>
      <c r="K541" s="611"/>
      <c r="L541" s="611"/>
      <c r="M541" s="611"/>
    </row>
    <row r="542" customFormat="false" ht="15" hidden="false" customHeight="false" outlineLevel="0" collapsed="false">
      <c r="A542" s="611"/>
      <c r="B542" s="611"/>
      <c r="C542" s="611"/>
      <c r="D542" s="611"/>
      <c r="E542" s="611"/>
      <c r="F542" s="611"/>
      <c r="G542" s="611"/>
      <c r="H542" s="611"/>
      <c r="I542" s="611"/>
      <c r="J542" s="611"/>
      <c r="K542" s="611"/>
      <c r="L542" s="611"/>
      <c r="M542" s="611"/>
    </row>
    <row r="543" customFormat="false" ht="15" hidden="false" customHeight="false" outlineLevel="0" collapsed="false">
      <c r="A543" s="611"/>
      <c r="B543" s="611"/>
      <c r="C543" s="611"/>
      <c r="D543" s="611"/>
      <c r="E543" s="611"/>
      <c r="F543" s="611"/>
      <c r="G543" s="611"/>
      <c r="H543" s="611"/>
      <c r="I543" s="611"/>
      <c r="J543" s="611"/>
      <c r="K543" s="611"/>
      <c r="L543" s="611"/>
      <c r="M543" s="611"/>
    </row>
    <row r="544" customFormat="false" ht="15" hidden="false" customHeight="false" outlineLevel="0" collapsed="false">
      <c r="A544" s="611"/>
      <c r="B544" s="611"/>
      <c r="C544" s="611"/>
      <c r="D544" s="611"/>
      <c r="E544" s="611"/>
      <c r="F544" s="611"/>
      <c r="G544" s="611"/>
      <c r="H544" s="611"/>
      <c r="I544" s="611"/>
      <c r="J544" s="611"/>
      <c r="K544" s="611"/>
      <c r="L544" s="611"/>
      <c r="M544" s="611"/>
    </row>
    <row r="545" customFormat="false" ht="15" hidden="false" customHeight="false" outlineLevel="0" collapsed="false">
      <c r="A545" s="611"/>
      <c r="B545" s="611"/>
      <c r="C545" s="611"/>
      <c r="D545" s="611"/>
      <c r="E545" s="611"/>
      <c r="F545" s="611"/>
      <c r="G545" s="611"/>
      <c r="H545" s="611"/>
      <c r="I545" s="611"/>
      <c r="J545" s="611"/>
      <c r="K545" s="611"/>
      <c r="L545" s="611"/>
      <c r="M545" s="611"/>
    </row>
    <row r="546" customFormat="false" ht="15" hidden="false" customHeight="false" outlineLevel="0" collapsed="false">
      <c r="A546" s="611"/>
      <c r="B546" s="611"/>
      <c r="C546" s="611"/>
      <c r="D546" s="611"/>
      <c r="E546" s="611"/>
      <c r="F546" s="611"/>
      <c r="G546" s="611"/>
      <c r="H546" s="611"/>
      <c r="I546" s="611"/>
      <c r="J546" s="611"/>
      <c r="K546" s="611"/>
      <c r="L546" s="611"/>
      <c r="M546" s="611"/>
    </row>
    <row r="547" customFormat="false" ht="15" hidden="false" customHeight="false" outlineLevel="0" collapsed="false">
      <c r="A547" s="611"/>
      <c r="B547" s="611"/>
      <c r="C547" s="611"/>
      <c r="D547" s="611"/>
      <c r="E547" s="611"/>
      <c r="F547" s="611"/>
      <c r="G547" s="611"/>
      <c r="H547" s="611"/>
      <c r="I547" s="611"/>
      <c r="J547" s="611"/>
      <c r="K547" s="611"/>
      <c r="L547" s="611"/>
      <c r="M547" s="611"/>
    </row>
    <row r="548" customFormat="false" ht="15" hidden="false" customHeight="false" outlineLevel="0" collapsed="false">
      <c r="A548" s="611"/>
      <c r="B548" s="611"/>
      <c r="C548" s="611"/>
      <c r="D548" s="611"/>
      <c r="E548" s="611"/>
      <c r="F548" s="611"/>
      <c r="G548" s="611"/>
      <c r="H548" s="611"/>
      <c r="I548" s="611"/>
      <c r="J548" s="611"/>
      <c r="K548" s="611"/>
      <c r="L548" s="611"/>
      <c r="M548" s="611"/>
    </row>
    <row r="549" customFormat="false" ht="15" hidden="false" customHeight="false" outlineLevel="0" collapsed="false">
      <c r="A549" s="611"/>
      <c r="B549" s="611"/>
      <c r="C549" s="611"/>
      <c r="D549" s="611"/>
      <c r="E549" s="611"/>
      <c r="F549" s="611"/>
      <c r="G549" s="611"/>
      <c r="H549" s="611"/>
      <c r="I549" s="611"/>
      <c r="J549" s="611"/>
      <c r="K549" s="611"/>
      <c r="L549" s="611"/>
      <c r="M549" s="611"/>
    </row>
    <row r="550" customFormat="false" ht="15" hidden="false" customHeight="false" outlineLevel="0" collapsed="false">
      <c r="A550" s="611"/>
      <c r="B550" s="611"/>
      <c r="C550" s="611"/>
      <c r="D550" s="611"/>
      <c r="E550" s="611"/>
      <c r="F550" s="611"/>
      <c r="G550" s="611"/>
      <c r="H550" s="611"/>
      <c r="I550" s="611"/>
      <c r="J550" s="611"/>
      <c r="K550" s="611"/>
      <c r="L550" s="611"/>
      <c r="M550" s="611"/>
    </row>
    <row r="551" customFormat="false" ht="15" hidden="false" customHeight="false" outlineLevel="0" collapsed="false">
      <c r="A551" s="611"/>
      <c r="B551" s="611"/>
      <c r="C551" s="611"/>
      <c r="D551" s="611"/>
      <c r="E551" s="611"/>
      <c r="F551" s="611"/>
      <c r="G551" s="611"/>
      <c r="H551" s="611"/>
      <c r="I551" s="611"/>
      <c r="J551" s="611"/>
      <c r="K551" s="611"/>
      <c r="L551" s="611"/>
      <c r="M551" s="611"/>
    </row>
    <row r="552" customFormat="false" ht="15" hidden="false" customHeight="false" outlineLevel="0" collapsed="false">
      <c r="A552" s="611"/>
      <c r="B552" s="611"/>
      <c r="C552" s="611"/>
      <c r="D552" s="611"/>
      <c r="E552" s="611"/>
      <c r="F552" s="611"/>
      <c r="G552" s="611"/>
      <c r="H552" s="611"/>
      <c r="I552" s="611"/>
      <c r="J552" s="611"/>
      <c r="K552" s="611"/>
      <c r="L552" s="611"/>
      <c r="M552" s="611"/>
    </row>
    <row r="553" customFormat="false" ht="15" hidden="false" customHeight="false" outlineLevel="0" collapsed="false">
      <c r="A553" s="611"/>
      <c r="B553" s="611"/>
      <c r="C553" s="611"/>
      <c r="D553" s="611"/>
      <c r="E553" s="611"/>
      <c r="F553" s="611"/>
      <c r="G553" s="611"/>
      <c r="H553" s="611"/>
      <c r="I553" s="611"/>
      <c r="J553" s="611"/>
      <c r="K553" s="611"/>
      <c r="L553" s="611"/>
      <c r="M553" s="611"/>
    </row>
    <row r="554" customFormat="false" ht="15" hidden="false" customHeight="false" outlineLevel="0" collapsed="false">
      <c r="A554" s="611"/>
      <c r="B554" s="611"/>
      <c r="C554" s="611"/>
      <c r="D554" s="611"/>
      <c r="E554" s="611"/>
      <c r="F554" s="611"/>
      <c r="G554" s="611"/>
      <c r="H554" s="611"/>
      <c r="I554" s="611"/>
      <c r="J554" s="611"/>
      <c r="K554" s="611"/>
      <c r="L554" s="611"/>
      <c r="M554" s="611"/>
    </row>
    <row r="555" customFormat="false" ht="15" hidden="false" customHeight="false" outlineLevel="0" collapsed="false">
      <c r="A555" s="611"/>
      <c r="B555" s="611"/>
      <c r="C555" s="611"/>
      <c r="D555" s="611"/>
      <c r="E555" s="611"/>
      <c r="F555" s="611"/>
      <c r="G555" s="611"/>
      <c r="H555" s="611"/>
      <c r="I555" s="611"/>
      <c r="J555" s="611"/>
      <c r="K555" s="611"/>
      <c r="L555" s="611"/>
      <c r="M555" s="611"/>
    </row>
    <row r="556" customFormat="false" ht="15" hidden="false" customHeight="false" outlineLevel="0" collapsed="false">
      <c r="A556" s="611"/>
      <c r="B556" s="611"/>
      <c r="C556" s="611"/>
      <c r="D556" s="611"/>
      <c r="E556" s="611"/>
      <c r="F556" s="611"/>
      <c r="G556" s="611"/>
      <c r="H556" s="611"/>
      <c r="I556" s="611"/>
      <c r="J556" s="611"/>
      <c r="K556" s="611"/>
      <c r="L556" s="611"/>
      <c r="M556" s="611"/>
    </row>
    <row r="557" customFormat="false" ht="15" hidden="false" customHeight="false" outlineLevel="0" collapsed="false">
      <c r="A557" s="611"/>
      <c r="B557" s="611"/>
      <c r="C557" s="611"/>
      <c r="D557" s="611"/>
      <c r="E557" s="611"/>
      <c r="F557" s="611"/>
      <c r="G557" s="611"/>
      <c r="H557" s="611"/>
      <c r="I557" s="611"/>
      <c r="J557" s="611"/>
      <c r="K557" s="611"/>
      <c r="L557" s="611"/>
      <c r="M557" s="611"/>
    </row>
    <row r="558" customFormat="false" ht="15" hidden="false" customHeight="false" outlineLevel="0" collapsed="false">
      <c r="A558" s="611"/>
      <c r="B558" s="611"/>
      <c r="C558" s="611"/>
      <c r="D558" s="611"/>
      <c r="E558" s="611"/>
      <c r="F558" s="611"/>
      <c r="G558" s="611"/>
      <c r="H558" s="611"/>
      <c r="I558" s="611"/>
      <c r="J558" s="611"/>
      <c r="K558" s="611"/>
      <c r="L558" s="611"/>
      <c r="M558" s="611"/>
    </row>
    <row r="559" customFormat="false" ht="15" hidden="false" customHeight="false" outlineLevel="0" collapsed="false">
      <c r="A559" s="611"/>
      <c r="B559" s="611"/>
      <c r="C559" s="611"/>
      <c r="D559" s="611"/>
      <c r="E559" s="611"/>
      <c r="F559" s="611"/>
      <c r="G559" s="611"/>
      <c r="H559" s="611"/>
      <c r="I559" s="611"/>
      <c r="J559" s="611"/>
      <c r="K559" s="611"/>
      <c r="L559" s="611"/>
      <c r="M559" s="611"/>
    </row>
    <row r="560" customFormat="false" ht="15" hidden="false" customHeight="false" outlineLevel="0" collapsed="false">
      <c r="A560" s="611"/>
      <c r="B560" s="611"/>
      <c r="C560" s="611"/>
      <c r="D560" s="611"/>
      <c r="E560" s="611"/>
      <c r="F560" s="611"/>
      <c r="G560" s="611"/>
      <c r="H560" s="611"/>
      <c r="I560" s="611"/>
      <c r="J560" s="611"/>
      <c r="K560" s="611"/>
      <c r="L560" s="611"/>
      <c r="M560" s="611"/>
    </row>
    <row r="561" customFormat="false" ht="15" hidden="false" customHeight="false" outlineLevel="0" collapsed="false">
      <c r="A561" s="611"/>
      <c r="B561" s="611"/>
      <c r="C561" s="611"/>
      <c r="D561" s="611"/>
      <c r="E561" s="611"/>
      <c r="F561" s="611"/>
      <c r="G561" s="611"/>
      <c r="H561" s="611"/>
      <c r="I561" s="611"/>
      <c r="J561" s="611"/>
      <c r="K561" s="611"/>
      <c r="L561" s="611"/>
      <c r="M561" s="611"/>
    </row>
    <row r="562" customFormat="false" ht="15" hidden="false" customHeight="false" outlineLevel="0" collapsed="false">
      <c r="A562" s="611"/>
      <c r="B562" s="611"/>
      <c r="C562" s="611"/>
      <c r="D562" s="611"/>
      <c r="E562" s="611"/>
      <c r="F562" s="611"/>
      <c r="G562" s="611"/>
      <c r="H562" s="611"/>
      <c r="I562" s="611"/>
      <c r="J562" s="611"/>
      <c r="K562" s="611"/>
      <c r="L562" s="611"/>
      <c r="M562" s="611"/>
    </row>
    <row r="563" customFormat="false" ht="15" hidden="false" customHeight="false" outlineLevel="0" collapsed="false">
      <c r="A563" s="611"/>
      <c r="B563" s="611"/>
      <c r="C563" s="611"/>
      <c r="D563" s="611"/>
      <c r="E563" s="611"/>
      <c r="F563" s="611"/>
      <c r="G563" s="611"/>
      <c r="H563" s="611"/>
      <c r="I563" s="611"/>
      <c r="J563" s="611"/>
      <c r="K563" s="611"/>
      <c r="L563" s="611"/>
      <c r="M563" s="611"/>
    </row>
    <row r="564" customFormat="false" ht="15" hidden="false" customHeight="false" outlineLevel="0" collapsed="false">
      <c r="A564" s="611"/>
      <c r="B564" s="611"/>
      <c r="C564" s="611"/>
      <c r="D564" s="611"/>
      <c r="E564" s="611"/>
      <c r="F564" s="611"/>
      <c r="G564" s="611"/>
      <c r="H564" s="611"/>
      <c r="I564" s="611"/>
      <c r="J564" s="611"/>
      <c r="K564" s="611"/>
      <c r="L564" s="611"/>
      <c r="M564" s="611"/>
    </row>
    <row r="565" customFormat="false" ht="15" hidden="false" customHeight="false" outlineLevel="0" collapsed="false">
      <c r="A565" s="611"/>
      <c r="B565" s="611"/>
      <c r="C565" s="611"/>
      <c r="D565" s="611"/>
      <c r="E565" s="611"/>
      <c r="F565" s="611"/>
      <c r="G565" s="611"/>
      <c r="H565" s="611"/>
      <c r="I565" s="611"/>
      <c r="J565" s="611"/>
      <c r="K565" s="611"/>
      <c r="L565" s="611"/>
      <c r="M565" s="611"/>
    </row>
    <row r="566" customFormat="false" ht="15" hidden="false" customHeight="false" outlineLevel="0" collapsed="false">
      <c r="A566" s="611"/>
      <c r="B566" s="611"/>
      <c r="C566" s="611"/>
      <c r="D566" s="611"/>
      <c r="E566" s="611"/>
      <c r="F566" s="611"/>
      <c r="G566" s="611"/>
      <c r="H566" s="611"/>
      <c r="I566" s="611"/>
      <c r="J566" s="611"/>
      <c r="K566" s="611"/>
      <c r="L566" s="611"/>
      <c r="M566" s="611"/>
    </row>
    <row r="567" customFormat="false" ht="15" hidden="false" customHeight="false" outlineLevel="0" collapsed="false">
      <c r="A567" s="611"/>
      <c r="B567" s="611"/>
      <c r="C567" s="611"/>
      <c r="D567" s="611"/>
      <c r="E567" s="611"/>
      <c r="F567" s="611"/>
      <c r="G567" s="611"/>
      <c r="H567" s="611"/>
      <c r="I567" s="611"/>
      <c r="J567" s="611"/>
      <c r="K567" s="611"/>
      <c r="L567" s="611"/>
      <c r="M567" s="611"/>
    </row>
    <row r="568" customFormat="false" ht="15" hidden="false" customHeight="false" outlineLevel="0" collapsed="false">
      <c r="A568" s="611"/>
      <c r="B568" s="611"/>
      <c r="C568" s="611"/>
      <c r="D568" s="611"/>
      <c r="E568" s="611"/>
      <c r="F568" s="611"/>
      <c r="G568" s="611"/>
      <c r="H568" s="611"/>
      <c r="I568" s="611"/>
      <c r="J568" s="611"/>
      <c r="K568" s="611"/>
      <c r="L568" s="611"/>
      <c r="M568" s="611"/>
    </row>
    <row r="569" customFormat="false" ht="15" hidden="false" customHeight="false" outlineLevel="0" collapsed="false">
      <c r="A569" s="611"/>
      <c r="B569" s="611"/>
      <c r="C569" s="611"/>
      <c r="D569" s="611"/>
      <c r="E569" s="611"/>
      <c r="F569" s="611"/>
      <c r="G569" s="611"/>
      <c r="H569" s="611"/>
      <c r="I569" s="611"/>
      <c r="J569" s="611"/>
      <c r="K569" s="611"/>
      <c r="L569" s="611"/>
      <c r="M569" s="611"/>
    </row>
    <row r="570" customFormat="false" ht="15" hidden="false" customHeight="false" outlineLevel="0" collapsed="false">
      <c r="A570" s="611"/>
      <c r="B570" s="611"/>
      <c r="C570" s="611"/>
      <c r="D570" s="611"/>
      <c r="E570" s="611"/>
      <c r="F570" s="611"/>
      <c r="G570" s="611"/>
      <c r="H570" s="611"/>
      <c r="I570" s="611"/>
      <c r="J570" s="611"/>
      <c r="K570" s="611"/>
      <c r="L570" s="611"/>
      <c r="M570" s="611"/>
    </row>
    <row r="571" customFormat="false" ht="15" hidden="false" customHeight="false" outlineLevel="0" collapsed="false">
      <c r="A571" s="611"/>
      <c r="B571" s="611"/>
      <c r="C571" s="611"/>
      <c r="D571" s="611"/>
      <c r="E571" s="611"/>
      <c r="F571" s="611"/>
      <c r="G571" s="611"/>
      <c r="H571" s="611"/>
      <c r="I571" s="611"/>
      <c r="J571" s="611"/>
      <c r="K571" s="611"/>
      <c r="L571" s="611"/>
      <c r="M571" s="611"/>
    </row>
    <row r="572" customFormat="false" ht="15" hidden="false" customHeight="false" outlineLevel="0" collapsed="false">
      <c r="A572" s="611"/>
      <c r="B572" s="611"/>
      <c r="C572" s="611"/>
      <c r="D572" s="611"/>
      <c r="E572" s="611"/>
      <c r="F572" s="611"/>
      <c r="G572" s="611"/>
      <c r="H572" s="611"/>
      <c r="I572" s="611"/>
      <c r="J572" s="611"/>
      <c r="K572" s="611"/>
      <c r="L572" s="611"/>
      <c r="M572" s="611"/>
    </row>
    <row r="573" customFormat="false" ht="15" hidden="false" customHeight="false" outlineLevel="0" collapsed="false">
      <c r="A573" s="611"/>
      <c r="B573" s="611"/>
      <c r="C573" s="611"/>
      <c r="D573" s="611"/>
      <c r="E573" s="611"/>
      <c r="F573" s="611"/>
      <c r="G573" s="611"/>
      <c r="H573" s="611"/>
      <c r="I573" s="611"/>
      <c r="J573" s="611"/>
      <c r="K573" s="611"/>
      <c r="L573" s="611"/>
      <c r="M573" s="611"/>
    </row>
    <row r="574" customFormat="false" ht="15" hidden="false" customHeight="false" outlineLevel="0" collapsed="false">
      <c r="A574" s="611"/>
      <c r="B574" s="611"/>
      <c r="C574" s="611"/>
      <c r="D574" s="611"/>
      <c r="E574" s="611"/>
      <c r="F574" s="611"/>
      <c r="G574" s="611"/>
      <c r="H574" s="611"/>
      <c r="I574" s="611"/>
      <c r="J574" s="611"/>
      <c r="K574" s="611"/>
      <c r="L574" s="611"/>
      <c r="M574" s="611"/>
    </row>
    <row r="575" customFormat="false" ht="15" hidden="false" customHeight="false" outlineLevel="0" collapsed="false">
      <c r="A575" s="611"/>
      <c r="B575" s="611"/>
      <c r="C575" s="611"/>
      <c r="D575" s="611"/>
      <c r="E575" s="611"/>
      <c r="F575" s="611"/>
      <c r="G575" s="611"/>
      <c r="H575" s="611"/>
      <c r="I575" s="611"/>
      <c r="J575" s="611"/>
      <c r="K575" s="611"/>
      <c r="L575" s="611"/>
      <c r="M575" s="611"/>
    </row>
    <row r="576" customFormat="false" ht="15" hidden="false" customHeight="false" outlineLevel="0" collapsed="false">
      <c r="A576" s="611"/>
      <c r="B576" s="611"/>
      <c r="C576" s="611"/>
      <c r="D576" s="611"/>
      <c r="E576" s="611"/>
      <c r="F576" s="611"/>
      <c r="G576" s="611"/>
      <c r="H576" s="611"/>
      <c r="I576" s="611"/>
      <c r="J576" s="611"/>
      <c r="K576" s="611"/>
      <c r="L576" s="611"/>
      <c r="M576" s="611"/>
    </row>
    <row r="577" customFormat="false" ht="15" hidden="false" customHeight="false" outlineLevel="0" collapsed="false">
      <c r="A577" s="611"/>
      <c r="B577" s="611"/>
      <c r="C577" s="611"/>
      <c r="D577" s="611"/>
      <c r="E577" s="611"/>
      <c r="F577" s="611"/>
      <c r="G577" s="611"/>
      <c r="H577" s="611"/>
      <c r="I577" s="611"/>
      <c r="J577" s="611"/>
      <c r="K577" s="611"/>
      <c r="L577" s="611"/>
      <c r="M577" s="611"/>
    </row>
    <row r="578" customFormat="false" ht="15" hidden="false" customHeight="false" outlineLevel="0" collapsed="false">
      <c r="A578" s="611"/>
      <c r="B578" s="611"/>
      <c r="C578" s="611"/>
      <c r="D578" s="611"/>
      <c r="E578" s="611"/>
      <c r="F578" s="611"/>
      <c r="G578" s="611"/>
      <c r="H578" s="611"/>
      <c r="I578" s="611"/>
      <c r="J578" s="611"/>
      <c r="K578" s="611"/>
      <c r="L578" s="611"/>
      <c r="M578" s="611"/>
    </row>
    <row r="579" customFormat="false" ht="15" hidden="false" customHeight="false" outlineLevel="0" collapsed="false">
      <c r="A579" s="611"/>
      <c r="B579" s="611"/>
      <c r="C579" s="611"/>
      <c r="D579" s="611"/>
      <c r="E579" s="611"/>
      <c r="F579" s="611"/>
      <c r="G579" s="611"/>
      <c r="H579" s="611"/>
      <c r="I579" s="611"/>
      <c r="J579" s="611"/>
      <c r="K579" s="611"/>
      <c r="L579" s="611"/>
      <c r="M579" s="611"/>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600" width="9.14"/>
  </cols>
  <sheetData>
    <row r="1" customFormat="false" ht="15" hidden="false" customHeight="false" outlineLevel="0" collapsed="false">
      <c r="A1" s="674"/>
      <c r="B1" s="674"/>
      <c r="C1" s="674"/>
      <c r="D1" s="674"/>
      <c r="E1" s="674"/>
      <c r="F1" s="674"/>
      <c r="G1" s="674"/>
      <c r="H1" s="674"/>
      <c r="I1" s="674"/>
      <c r="J1" s="674"/>
      <c r="K1" s="674"/>
    </row>
    <row r="2" customFormat="false" ht="24.95" hidden="false" customHeight="true" outlineLevel="0" collapsed="false">
      <c r="A2" s="602" t="s">
        <v>0</v>
      </c>
      <c r="B2" s="602"/>
      <c r="C2" s="602"/>
      <c r="D2" s="602"/>
      <c r="E2" s="602"/>
      <c r="F2" s="602"/>
      <c r="G2" s="602"/>
      <c r="H2" s="602"/>
      <c r="I2" s="602"/>
      <c r="J2" s="602"/>
      <c r="K2" s="602"/>
    </row>
    <row r="3" customFormat="false" ht="15" hidden="false" customHeight="false" outlineLevel="0" collapsed="false">
      <c r="A3" s="675" t="s">
        <v>783</v>
      </c>
      <c r="B3" s="675"/>
      <c r="C3" s="675"/>
      <c r="D3" s="675"/>
      <c r="E3" s="675"/>
      <c r="F3" s="675"/>
      <c r="G3" s="675"/>
      <c r="H3" s="675"/>
      <c r="I3" s="675"/>
      <c r="J3" s="675"/>
      <c r="K3" s="675"/>
    </row>
    <row r="4" customFormat="false" ht="21" hidden="false" customHeight="true" outlineLevel="0" collapsed="false">
      <c r="A4" s="604" t="s">
        <v>784</v>
      </c>
      <c r="B4" s="604"/>
      <c r="C4" s="604"/>
      <c r="D4" s="604"/>
      <c r="E4" s="604"/>
      <c r="F4" s="604"/>
      <c r="G4" s="604"/>
      <c r="H4" s="604"/>
      <c r="I4" s="604"/>
      <c r="J4" s="604"/>
      <c r="K4" s="604"/>
      <c r="L4" s="600" t="s">
        <v>349</v>
      </c>
    </row>
    <row r="5" customFormat="false" ht="21" hidden="false" customHeight="true" outlineLevel="0" collapsed="false">
      <c r="A5" s="604" t="s">
        <v>719</v>
      </c>
      <c r="B5" s="604"/>
      <c r="C5" s="604"/>
      <c r="D5" s="604"/>
      <c r="E5" s="604"/>
      <c r="F5" s="604"/>
      <c r="G5" s="604"/>
      <c r="H5" s="604"/>
      <c r="I5" s="604"/>
      <c r="J5" s="604"/>
      <c r="K5" s="604"/>
    </row>
    <row r="6" customFormat="false" ht="15.75" hidden="false" customHeight="true" outlineLevel="0" collapsed="false">
      <c r="A6" s="605"/>
      <c r="B6" s="605"/>
      <c r="C6" s="605"/>
      <c r="D6" s="605"/>
      <c r="E6" s="605"/>
      <c r="F6" s="605"/>
      <c r="G6" s="605"/>
      <c r="H6" s="605"/>
      <c r="I6" s="605"/>
      <c r="J6" s="605"/>
      <c r="K6" s="605"/>
    </row>
    <row r="7" customFormat="false" ht="217.5" hidden="false" customHeight="false" outlineLevel="0" collapsed="false">
      <c r="A7" s="761" t="s">
        <v>785</v>
      </c>
      <c r="B7" s="761" t="s">
        <v>786</v>
      </c>
      <c r="C7" s="761" t="s">
        <v>787</v>
      </c>
      <c r="D7" s="761" t="s">
        <v>786</v>
      </c>
      <c r="E7" s="761" t="s">
        <v>788</v>
      </c>
      <c r="F7" s="761" t="s">
        <v>789</v>
      </c>
      <c r="G7" s="762" t="s">
        <v>790</v>
      </c>
      <c r="H7" s="676" t="s">
        <v>791</v>
      </c>
      <c r="I7" s="763" t="s">
        <v>792</v>
      </c>
      <c r="J7" s="763" t="s">
        <v>793</v>
      </c>
      <c r="K7" s="763" t="s">
        <v>794</v>
      </c>
    </row>
    <row r="8" customFormat="false" ht="26.25" hidden="false" customHeight="false" outlineLevel="0" collapsed="false">
      <c r="A8" s="764"/>
      <c r="B8" s="765"/>
      <c r="C8" s="765"/>
      <c r="D8" s="765"/>
      <c r="E8" s="680" t="s">
        <v>175</v>
      </c>
      <c r="F8" s="680" t="s">
        <v>176</v>
      </c>
      <c r="G8" s="766" t="s">
        <v>729</v>
      </c>
      <c r="H8" s="680" t="s">
        <v>178</v>
      </c>
      <c r="I8" s="680" t="s">
        <v>179</v>
      </c>
      <c r="J8" s="617" t="s">
        <v>795</v>
      </c>
      <c r="K8" s="617" t="s">
        <v>181</v>
      </c>
    </row>
    <row r="9" customFormat="false" ht="15.75" hidden="false" customHeight="false" outlineLevel="0" collapsed="false">
      <c r="A9" s="686"/>
      <c r="B9" s="687"/>
      <c r="C9" s="688"/>
      <c r="D9" s="689"/>
      <c r="E9" s="767" t="n">
        <v>0</v>
      </c>
      <c r="F9" s="768" t="n">
        <v>0</v>
      </c>
      <c r="G9" s="768" t="n">
        <v>0</v>
      </c>
      <c r="H9" s="768" t="n">
        <v>0</v>
      </c>
      <c r="I9" s="769" t="n">
        <v>0</v>
      </c>
      <c r="J9" s="646" t="n">
        <f aca="false">ROUND(+E9+F9-G9-H9-I9,2)</f>
        <v>0</v>
      </c>
      <c r="K9" s="692" t="n">
        <v>0</v>
      </c>
    </row>
    <row r="10" customFormat="false" ht="15" hidden="false" customHeight="false" outlineLevel="0" collapsed="false">
      <c r="A10" s="693"/>
      <c r="B10" s="694"/>
      <c r="C10" s="695"/>
      <c r="D10" s="696"/>
      <c r="E10" s="739" t="n">
        <v>0</v>
      </c>
      <c r="F10" s="281" t="n">
        <v>0</v>
      </c>
      <c r="G10" s="281" t="n">
        <v>0</v>
      </c>
      <c r="H10" s="281" t="n">
        <v>0</v>
      </c>
      <c r="I10" s="691" t="n">
        <v>0</v>
      </c>
      <c r="J10" s="646" t="n">
        <f aca="false">ROUND(+E10+F10-G10-H10-I10,2)</f>
        <v>0</v>
      </c>
      <c r="K10" s="692" t="n">
        <v>0</v>
      </c>
    </row>
    <row r="11" customFormat="false" ht="15" hidden="false" customHeight="false" outlineLevel="0" collapsed="false">
      <c r="A11" s="693"/>
      <c r="B11" s="694"/>
      <c r="C11" s="695"/>
      <c r="D11" s="696"/>
      <c r="E11" s="739" t="n">
        <v>0</v>
      </c>
      <c r="F11" s="281" t="n">
        <v>0</v>
      </c>
      <c r="G11" s="281" t="n">
        <v>0</v>
      </c>
      <c r="H11" s="281" t="n">
        <v>0</v>
      </c>
      <c r="I11" s="691" t="n">
        <v>0</v>
      </c>
      <c r="J11" s="646" t="n">
        <f aca="false">ROUND(+E11+F11-G11-H11-I11,2)</f>
        <v>0</v>
      </c>
      <c r="K11" s="692" t="n">
        <v>0</v>
      </c>
    </row>
    <row r="12" customFormat="false" ht="15" hidden="false" customHeight="false" outlineLevel="0" collapsed="false">
      <c r="A12" s="693"/>
      <c r="B12" s="694"/>
      <c r="C12" s="695"/>
      <c r="D12" s="696"/>
      <c r="E12" s="739" t="n">
        <v>0</v>
      </c>
      <c r="F12" s="281" t="n">
        <v>0</v>
      </c>
      <c r="G12" s="281" t="n">
        <v>0</v>
      </c>
      <c r="H12" s="281" t="n">
        <v>0</v>
      </c>
      <c r="I12" s="691" t="n">
        <v>0</v>
      </c>
      <c r="J12" s="646" t="n">
        <f aca="false">ROUND(+E12+F12-G12-H12-I12,2)</f>
        <v>0</v>
      </c>
      <c r="K12" s="692" t="n">
        <v>0</v>
      </c>
    </row>
    <row r="13" customFormat="false" ht="15" hidden="false" customHeight="false" outlineLevel="0" collapsed="false">
      <c r="A13" s="693"/>
      <c r="B13" s="694"/>
      <c r="C13" s="695"/>
      <c r="D13" s="696"/>
      <c r="E13" s="739" t="n">
        <v>0</v>
      </c>
      <c r="F13" s="281" t="n">
        <v>0</v>
      </c>
      <c r="G13" s="281" t="n">
        <v>0</v>
      </c>
      <c r="H13" s="281" t="n">
        <v>0</v>
      </c>
      <c r="I13" s="691" t="n">
        <v>0</v>
      </c>
      <c r="J13" s="646" t="n">
        <f aca="false">ROUND(+E13+F13-G13-H13-I13,2)</f>
        <v>0</v>
      </c>
      <c r="K13" s="692" t="n">
        <v>0</v>
      </c>
    </row>
    <row r="14" customFormat="false" ht="15" hidden="false" customHeight="false" outlineLevel="0" collapsed="false">
      <c r="A14" s="693"/>
      <c r="B14" s="694"/>
      <c r="C14" s="695"/>
      <c r="D14" s="696"/>
      <c r="E14" s="739" t="n">
        <v>0</v>
      </c>
      <c r="F14" s="281" t="n">
        <v>0</v>
      </c>
      <c r="G14" s="281" t="n">
        <v>0</v>
      </c>
      <c r="H14" s="281" t="n">
        <v>0</v>
      </c>
      <c r="I14" s="691" t="n">
        <v>0</v>
      </c>
      <c r="J14" s="646" t="n">
        <f aca="false">ROUND(+E14+F14-G14-H14-I14,2)</f>
        <v>0</v>
      </c>
      <c r="K14" s="692" t="n">
        <v>0</v>
      </c>
    </row>
    <row r="15" customFormat="false" ht="15" hidden="false" customHeight="false" outlineLevel="0" collapsed="false">
      <c r="A15" s="693"/>
      <c r="B15" s="694"/>
      <c r="C15" s="695"/>
      <c r="D15" s="696"/>
      <c r="E15" s="739" t="n">
        <v>0</v>
      </c>
      <c r="F15" s="281" t="n">
        <v>0</v>
      </c>
      <c r="G15" s="281" t="n">
        <v>0</v>
      </c>
      <c r="H15" s="281" t="n">
        <v>0</v>
      </c>
      <c r="I15" s="691" t="n">
        <v>0</v>
      </c>
      <c r="J15" s="646" t="n">
        <f aca="false">ROUND(+E15+F15-G15-H15-I15,2)</f>
        <v>0</v>
      </c>
      <c r="K15" s="692" t="n">
        <v>0</v>
      </c>
    </row>
    <row r="16" customFormat="false" ht="15" hidden="false" customHeight="false" outlineLevel="0" collapsed="false">
      <c r="A16" s="693"/>
      <c r="B16" s="694"/>
      <c r="C16" s="695"/>
      <c r="D16" s="696"/>
      <c r="E16" s="739" t="n">
        <v>0</v>
      </c>
      <c r="F16" s="281" t="n">
        <v>0</v>
      </c>
      <c r="G16" s="281" t="n">
        <v>0</v>
      </c>
      <c r="H16" s="281" t="n">
        <v>0</v>
      </c>
      <c r="I16" s="691" t="n">
        <v>0</v>
      </c>
      <c r="J16" s="646" t="n">
        <f aca="false">ROUND(+E16+F16-G16-H16-I16,2)</f>
        <v>0</v>
      </c>
      <c r="K16" s="692" t="n">
        <v>0</v>
      </c>
    </row>
    <row r="17" customFormat="false" ht="15" hidden="false" customHeight="false" outlineLevel="0" collapsed="false">
      <c r="A17" s="693"/>
      <c r="B17" s="694"/>
      <c r="C17" s="695"/>
      <c r="D17" s="696"/>
      <c r="E17" s="739" t="n">
        <v>0</v>
      </c>
      <c r="F17" s="281" t="n">
        <v>0</v>
      </c>
      <c r="G17" s="281" t="n">
        <v>0</v>
      </c>
      <c r="H17" s="281" t="n">
        <v>0</v>
      </c>
      <c r="I17" s="691" t="n">
        <v>0</v>
      </c>
      <c r="J17" s="646" t="n">
        <f aca="false">ROUND(+E17+F17-G17-H17-I17,2)</f>
        <v>0</v>
      </c>
      <c r="K17" s="692" t="n">
        <v>0</v>
      </c>
    </row>
    <row r="18" customFormat="false" ht="15" hidden="false" customHeight="false" outlineLevel="0" collapsed="false">
      <c r="A18" s="693"/>
      <c r="B18" s="694"/>
      <c r="C18" s="695"/>
      <c r="D18" s="696"/>
      <c r="E18" s="739" t="n">
        <v>0</v>
      </c>
      <c r="F18" s="281" t="n">
        <v>0</v>
      </c>
      <c r="G18" s="281" t="n">
        <v>0</v>
      </c>
      <c r="H18" s="281" t="n">
        <v>0</v>
      </c>
      <c r="I18" s="691" t="n">
        <v>0</v>
      </c>
      <c r="J18" s="646" t="n">
        <f aca="false">ROUND(+E18+F18-G18-H18-I18,2)</f>
        <v>0</v>
      </c>
      <c r="K18" s="692" t="n">
        <v>0</v>
      </c>
    </row>
    <row r="19" customFormat="false" ht="15" hidden="false" customHeight="false" outlineLevel="0" collapsed="false">
      <c r="A19" s="693"/>
      <c r="B19" s="694"/>
      <c r="C19" s="695"/>
      <c r="D19" s="696"/>
      <c r="E19" s="739" t="n">
        <v>0</v>
      </c>
      <c r="F19" s="281" t="n">
        <v>0</v>
      </c>
      <c r="G19" s="281" t="n">
        <v>0</v>
      </c>
      <c r="H19" s="281" t="n">
        <v>0</v>
      </c>
      <c r="I19" s="691" t="n">
        <v>0</v>
      </c>
      <c r="J19" s="646" t="n">
        <f aca="false">ROUND(+E19+F19-G19-H19-I19,2)</f>
        <v>0</v>
      </c>
      <c r="K19" s="692" t="n">
        <v>0</v>
      </c>
    </row>
    <row r="20" customFormat="false" ht="15" hidden="false" customHeight="false" outlineLevel="0" collapsed="false">
      <c r="A20" s="693"/>
      <c r="B20" s="694"/>
      <c r="C20" s="695"/>
      <c r="D20" s="696"/>
      <c r="E20" s="739" t="n">
        <v>0</v>
      </c>
      <c r="F20" s="281" t="n">
        <v>0</v>
      </c>
      <c r="G20" s="281" t="n">
        <v>0</v>
      </c>
      <c r="H20" s="281" t="n">
        <v>0</v>
      </c>
      <c r="I20" s="691" t="n">
        <v>0</v>
      </c>
      <c r="J20" s="646" t="n">
        <f aca="false">ROUND(+E20+F20-G20-H20-I20,2)</f>
        <v>0</v>
      </c>
      <c r="K20" s="692" t="n">
        <v>0</v>
      </c>
    </row>
    <row r="21" customFormat="false" ht="15" hidden="false" customHeight="false" outlineLevel="0" collapsed="false">
      <c r="A21" s="693"/>
      <c r="B21" s="694"/>
      <c r="C21" s="695"/>
      <c r="D21" s="696"/>
      <c r="E21" s="739" t="n">
        <v>0</v>
      </c>
      <c r="F21" s="281" t="n">
        <v>0</v>
      </c>
      <c r="G21" s="281" t="n">
        <v>0</v>
      </c>
      <c r="H21" s="281" t="n">
        <v>0</v>
      </c>
      <c r="I21" s="691" t="n">
        <v>0</v>
      </c>
      <c r="J21" s="646" t="n">
        <f aca="false">ROUND(+E21+F21-G21-H21-I21,2)</f>
        <v>0</v>
      </c>
      <c r="K21" s="692" t="n">
        <v>0</v>
      </c>
    </row>
    <row r="22" customFormat="false" ht="15" hidden="false" customHeight="false" outlineLevel="0" collapsed="false">
      <c r="A22" s="693"/>
      <c r="B22" s="694"/>
      <c r="C22" s="695"/>
      <c r="D22" s="696"/>
      <c r="E22" s="739" t="n">
        <v>0</v>
      </c>
      <c r="F22" s="281" t="n">
        <v>0</v>
      </c>
      <c r="G22" s="281" t="n">
        <v>0</v>
      </c>
      <c r="H22" s="281" t="n">
        <v>0</v>
      </c>
      <c r="I22" s="691" t="n">
        <v>0</v>
      </c>
      <c r="J22" s="646" t="n">
        <f aca="false">ROUND(+E22+F22-G22-H22-I22,2)</f>
        <v>0</v>
      </c>
      <c r="K22" s="692" t="n">
        <v>0</v>
      </c>
    </row>
    <row r="23" customFormat="false" ht="15" hidden="false" customHeight="false" outlineLevel="0" collapsed="false">
      <c r="A23" s="693"/>
      <c r="B23" s="694"/>
      <c r="C23" s="695"/>
      <c r="D23" s="696"/>
      <c r="E23" s="739" t="n">
        <v>0</v>
      </c>
      <c r="F23" s="281" t="n">
        <v>0</v>
      </c>
      <c r="G23" s="281" t="n">
        <v>0</v>
      </c>
      <c r="H23" s="281" t="n">
        <v>0</v>
      </c>
      <c r="I23" s="691" t="n">
        <v>0</v>
      </c>
      <c r="J23" s="646" t="n">
        <f aca="false">ROUND(+E23+F23-G23-H23-I23,2)</f>
        <v>0</v>
      </c>
      <c r="K23" s="692" t="n">
        <v>0</v>
      </c>
    </row>
    <row r="24" customFormat="false" ht="15" hidden="false" customHeight="false" outlineLevel="0" collapsed="false">
      <c r="A24" s="693"/>
      <c r="B24" s="694"/>
      <c r="C24" s="695"/>
      <c r="D24" s="696"/>
      <c r="E24" s="739" t="n">
        <v>0</v>
      </c>
      <c r="F24" s="281" t="n">
        <v>0</v>
      </c>
      <c r="G24" s="281" t="n">
        <v>0</v>
      </c>
      <c r="H24" s="281" t="n">
        <v>0</v>
      </c>
      <c r="I24" s="691" t="n">
        <v>0</v>
      </c>
      <c r="J24" s="646" t="n">
        <f aca="false">ROUND(+E24+F24-G24-H24-I24,2)</f>
        <v>0</v>
      </c>
      <c r="K24" s="692" t="n">
        <v>0</v>
      </c>
    </row>
    <row r="25" customFormat="false" ht="15" hidden="false" customHeight="false" outlineLevel="0" collapsed="false">
      <c r="A25" s="693"/>
      <c r="B25" s="694"/>
      <c r="C25" s="695"/>
      <c r="D25" s="696"/>
      <c r="E25" s="739" t="n">
        <v>0</v>
      </c>
      <c r="F25" s="281" t="n">
        <v>0</v>
      </c>
      <c r="G25" s="281" t="n">
        <v>0</v>
      </c>
      <c r="H25" s="281" t="n">
        <v>0</v>
      </c>
      <c r="I25" s="691" t="n">
        <v>0</v>
      </c>
      <c r="J25" s="646" t="n">
        <f aca="false">ROUND(+E25+F25-G25-H25-I25,2)</f>
        <v>0</v>
      </c>
      <c r="K25" s="692" t="n">
        <v>0</v>
      </c>
    </row>
    <row r="26" customFormat="false" ht="15" hidden="false" customHeight="false" outlineLevel="0" collapsed="false">
      <c r="A26" s="693"/>
      <c r="B26" s="694"/>
      <c r="C26" s="695"/>
      <c r="D26" s="696"/>
      <c r="E26" s="739" t="n">
        <v>0</v>
      </c>
      <c r="F26" s="281" t="n">
        <v>0</v>
      </c>
      <c r="G26" s="281" t="n">
        <v>0</v>
      </c>
      <c r="H26" s="281" t="n">
        <v>0</v>
      </c>
      <c r="I26" s="691" t="n">
        <v>0</v>
      </c>
      <c r="J26" s="646" t="n">
        <f aca="false">ROUND(+E26+F26-G26-H26-I26,2)</f>
        <v>0</v>
      </c>
      <c r="K26" s="692" t="n">
        <v>0</v>
      </c>
    </row>
    <row r="27" customFormat="false" ht="15" hidden="false" customHeight="false" outlineLevel="0" collapsed="false">
      <c r="A27" s="693"/>
      <c r="B27" s="694"/>
      <c r="C27" s="695"/>
      <c r="D27" s="696"/>
      <c r="E27" s="739" t="n">
        <v>0</v>
      </c>
      <c r="F27" s="281" t="n">
        <v>0</v>
      </c>
      <c r="G27" s="281" t="n">
        <v>0</v>
      </c>
      <c r="H27" s="281" t="n">
        <v>0</v>
      </c>
      <c r="I27" s="691" t="n">
        <v>0</v>
      </c>
      <c r="J27" s="646" t="n">
        <f aca="false">ROUND(+E27+F27-G27-H27-I27,2)</f>
        <v>0</v>
      </c>
      <c r="K27" s="692" t="n">
        <v>0</v>
      </c>
    </row>
    <row r="28" customFormat="false" ht="15" hidden="false" customHeight="false" outlineLevel="0" collapsed="false">
      <c r="A28" s="693"/>
      <c r="B28" s="694"/>
      <c r="C28" s="695"/>
      <c r="D28" s="696"/>
      <c r="E28" s="739" t="n">
        <v>0</v>
      </c>
      <c r="F28" s="281" t="n">
        <v>0</v>
      </c>
      <c r="G28" s="281" t="n">
        <v>0</v>
      </c>
      <c r="H28" s="281" t="n">
        <v>0</v>
      </c>
      <c r="I28" s="691" t="n">
        <v>0</v>
      </c>
      <c r="J28" s="646" t="n">
        <f aca="false">ROUND(+E28+F28-G28-H28-I28,2)</f>
        <v>0</v>
      </c>
      <c r="K28" s="692" t="n">
        <v>0</v>
      </c>
    </row>
    <row r="29" customFormat="false" ht="15" hidden="false" customHeight="false" outlineLevel="0" collapsed="false">
      <c r="A29" s="693"/>
      <c r="B29" s="694"/>
      <c r="C29" s="695"/>
      <c r="D29" s="696"/>
      <c r="E29" s="739" t="n">
        <v>0</v>
      </c>
      <c r="F29" s="281" t="n">
        <v>0</v>
      </c>
      <c r="G29" s="281" t="n">
        <v>0</v>
      </c>
      <c r="H29" s="281" t="n">
        <v>0</v>
      </c>
      <c r="I29" s="691" t="n">
        <v>0</v>
      </c>
      <c r="J29" s="646" t="n">
        <f aca="false">ROUND(+E29+F29-G29-H29-I29,2)</f>
        <v>0</v>
      </c>
      <c r="K29" s="692" t="n">
        <v>0</v>
      </c>
    </row>
    <row r="30" customFormat="false" ht="15" hidden="false" customHeight="false" outlineLevel="0" collapsed="false">
      <c r="A30" s="693"/>
      <c r="B30" s="694"/>
      <c r="C30" s="695"/>
      <c r="D30" s="696"/>
      <c r="E30" s="739" t="n">
        <v>0</v>
      </c>
      <c r="F30" s="281" t="n">
        <v>0</v>
      </c>
      <c r="G30" s="281" t="n">
        <v>0</v>
      </c>
      <c r="H30" s="281" t="n">
        <v>0</v>
      </c>
      <c r="I30" s="691" t="n">
        <v>0</v>
      </c>
      <c r="J30" s="646" t="n">
        <f aca="false">ROUND(+E30+F30-G30-H30-I30,2)</f>
        <v>0</v>
      </c>
      <c r="K30" s="692" t="n">
        <v>0</v>
      </c>
    </row>
    <row r="31" customFormat="false" ht="15" hidden="false" customHeight="false" outlineLevel="0" collapsed="false">
      <c r="A31" s="693"/>
      <c r="B31" s="694"/>
      <c r="C31" s="695"/>
      <c r="D31" s="696"/>
      <c r="E31" s="739" t="n">
        <v>0</v>
      </c>
      <c r="F31" s="281" t="n">
        <v>0</v>
      </c>
      <c r="G31" s="281" t="n">
        <v>0</v>
      </c>
      <c r="H31" s="281" t="n">
        <v>0</v>
      </c>
      <c r="I31" s="691" t="n">
        <v>0</v>
      </c>
      <c r="J31" s="646" t="n">
        <f aca="false">ROUND(+E31+F31-G31-H31-I31,2)</f>
        <v>0</v>
      </c>
      <c r="K31" s="692" t="n">
        <v>0</v>
      </c>
    </row>
    <row r="32" customFormat="false" ht="15" hidden="false" customHeight="false" outlineLevel="0" collapsed="false">
      <c r="A32" s="693"/>
      <c r="B32" s="694"/>
      <c r="C32" s="695"/>
      <c r="D32" s="696"/>
      <c r="E32" s="739" t="n">
        <v>0</v>
      </c>
      <c r="F32" s="281" t="n">
        <v>0</v>
      </c>
      <c r="G32" s="281" t="n">
        <v>0</v>
      </c>
      <c r="H32" s="281" t="n">
        <v>0</v>
      </c>
      <c r="I32" s="691" t="n">
        <v>0</v>
      </c>
      <c r="J32" s="646" t="n">
        <f aca="false">ROUND(+E32+F32-G32-H32-I32,2)</f>
        <v>0</v>
      </c>
      <c r="K32" s="692" t="n">
        <v>0</v>
      </c>
    </row>
    <row r="33" customFormat="false" ht="15" hidden="false" customHeight="false" outlineLevel="0" collapsed="false">
      <c r="A33" s="693"/>
      <c r="B33" s="694"/>
      <c r="C33" s="695"/>
      <c r="D33" s="696"/>
      <c r="E33" s="739" t="n">
        <v>0</v>
      </c>
      <c r="F33" s="281" t="n">
        <v>0</v>
      </c>
      <c r="G33" s="281" t="n">
        <v>0</v>
      </c>
      <c r="H33" s="281" t="n">
        <v>0</v>
      </c>
      <c r="I33" s="691" t="n">
        <v>0</v>
      </c>
      <c r="J33" s="646" t="n">
        <f aca="false">ROUND(+E33+F33-G33-H33-I33,2)</f>
        <v>0</v>
      </c>
      <c r="K33" s="692" t="n">
        <v>0</v>
      </c>
    </row>
    <row r="34" customFormat="false" ht="15" hidden="false" customHeight="false" outlineLevel="0" collapsed="false">
      <c r="A34" s="693"/>
      <c r="B34" s="694"/>
      <c r="C34" s="695"/>
      <c r="D34" s="696"/>
      <c r="E34" s="739" t="n">
        <v>0</v>
      </c>
      <c r="F34" s="281" t="n">
        <v>0</v>
      </c>
      <c r="G34" s="281" t="n">
        <v>0</v>
      </c>
      <c r="H34" s="281" t="n">
        <v>0</v>
      </c>
      <c r="I34" s="691" t="n">
        <v>0</v>
      </c>
      <c r="J34" s="646" t="n">
        <f aca="false">ROUND(+E34+F34-G34-H34-I34,2)</f>
        <v>0</v>
      </c>
      <c r="K34" s="692" t="n">
        <v>0</v>
      </c>
    </row>
    <row r="35" customFormat="false" ht="15" hidden="false" customHeight="false" outlineLevel="0" collapsed="false">
      <c r="A35" s="693"/>
      <c r="B35" s="694"/>
      <c r="C35" s="695"/>
      <c r="D35" s="696"/>
      <c r="E35" s="739" t="n">
        <v>0</v>
      </c>
      <c r="F35" s="281" t="n">
        <v>0</v>
      </c>
      <c r="G35" s="281" t="n">
        <v>0</v>
      </c>
      <c r="H35" s="281" t="n">
        <v>0</v>
      </c>
      <c r="I35" s="691" t="n">
        <v>0</v>
      </c>
      <c r="J35" s="646" t="n">
        <f aca="false">ROUND(+E35+F35-G35-H35-I35,2)</f>
        <v>0</v>
      </c>
      <c r="K35" s="692" t="n">
        <v>0</v>
      </c>
    </row>
    <row r="36" customFormat="false" ht="15" hidden="false" customHeight="false" outlineLevel="0" collapsed="false">
      <c r="A36" s="693"/>
      <c r="B36" s="694"/>
      <c r="C36" s="695"/>
      <c r="D36" s="696"/>
      <c r="E36" s="739" t="n">
        <v>0</v>
      </c>
      <c r="F36" s="281" t="n">
        <v>0</v>
      </c>
      <c r="G36" s="281" t="n">
        <v>0</v>
      </c>
      <c r="H36" s="281" t="n">
        <v>0</v>
      </c>
      <c r="I36" s="691" t="n">
        <v>0</v>
      </c>
      <c r="J36" s="646" t="n">
        <f aca="false">ROUND(+E36+F36-G36-H36-I36,2)</f>
        <v>0</v>
      </c>
      <c r="K36" s="692" t="n">
        <v>0</v>
      </c>
    </row>
    <row r="37" customFormat="false" ht="15" hidden="false" customHeight="false" outlineLevel="0" collapsed="false">
      <c r="A37" s="693"/>
      <c r="B37" s="694"/>
      <c r="C37" s="695"/>
      <c r="D37" s="696"/>
      <c r="E37" s="739" t="n">
        <v>0</v>
      </c>
      <c r="F37" s="281" t="n">
        <v>0</v>
      </c>
      <c r="G37" s="281" t="n">
        <v>0</v>
      </c>
      <c r="H37" s="281" t="n">
        <v>0</v>
      </c>
      <c r="I37" s="691" t="n">
        <v>0</v>
      </c>
      <c r="J37" s="646" t="n">
        <f aca="false">ROUND(+E37+F37-G37-H37-I37,2)</f>
        <v>0</v>
      </c>
      <c r="K37" s="692" t="n">
        <v>0</v>
      </c>
    </row>
    <row r="38" s="59" customFormat="true" ht="15.75" hidden="false" customHeight="false" outlineLevel="0" collapsed="false">
      <c r="A38" s="697"/>
      <c r="B38" s="698"/>
      <c r="C38" s="699"/>
      <c r="D38" s="700"/>
      <c r="E38" s="740" t="n">
        <v>0</v>
      </c>
      <c r="F38" s="702" t="n">
        <v>0</v>
      </c>
      <c r="G38" s="702" t="n">
        <v>0</v>
      </c>
      <c r="H38" s="702" t="n">
        <v>0</v>
      </c>
      <c r="I38" s="703" t="n">
        <v>0</v>
      </c>
      <c r="J38" s="770" t="n">
        <f aca="false">ROUND(+E38+F38-G38-H38-I38,2)</f>
        <v>0</v>
      </c>
      <c r="K38" s="705" t="n">
        <v>0</v>
      </c>
      <c r="L38" s="706"/>
    </row>
    <row r="39" customFormat="false" ht="15.75" hidden="true" customHeight="false" outlineLevel="0" collapsed="false">
      <c r="A39" s="771"/>
      <c r="B39" s="470"/>
      <c r="C39" s="772"/>
      <c r="D39" s="773"/>
      <c r="E39" s="774" t="n">
        <v>0</v>
      </c>
      <c r="F39" s="244" t="n">
        <v>0</v>
      </c>
      <c r="G39" s="244" t="n">
        <v>0</v>
      </c>
      <c r="H39" s="244" t="n">
        <v>0</v>
      </c>
      <c r="I39" s="775" t="n">
        <v>0</v>
      </c>
      <c r="J39" s="629" t="n">
        <f aca="false">ROUND(+E39+F39-G39-H39-I39,2)</f>
        <v>0</v>
      </c>
      <c r="K39" s="776" t="n">
        <v>0</v>
      </c>
    </row>
    <row r="40" customFormat="false" ht="15.75" hidden="true" customHeight="false" outlineLevel="0" collapsed="false">
      <c r="A40" s="771"/>
      <c r="B40" s="470"/>
      <c r="C40" s="772"/>
      <c r="D40" s="773"/>
      <c r="E40" s="774" t="n">
        <v>0</v>
      </c>
      <c r="F40" s="244" t="n">
        <v>0</v>
      </c>
      <c r="G40" s="244" t="n">
        <v>0</v>
      </c>
      <c r="H40" s="244" t="n">
        <v>0</v>
      </c>
      <c r="I40" s="775" t="n">
        <v>0</v>
      </c>
      <c r="J40" s="629" t="n">
        <f aca="false">ROUND(+E40+F40-G40-H40-I40,2)</f>
        <v>0</v>
      </c>
      <c r="K40" s="776" t="n">
        <v>0</v>
      </c>
    </row>
    <row r="41" customFormat="false" ht="15.75" hidden="true" customHeight="false" outlineLevel="0" collapsed="false">
      <c r="A41" s="771"/>
      <c r="B41" s="470"/>
      <c r="C41" s="772"/>
      <c r="D41" s="773"/>
      <c r="E41" s="774" t="n">
        <v>0</v>
      </c>
      <c r="F41" s="244" t="n">
        <v>0</v>
      </c>
      <c r="G41" s="244" t="n">
        <v>0</v>
      </c>
      <c r="H41" s="244" t="n">
        <v>0</v>
      </c>
      <c r="I41" s="775" t="n">
        <v>0</v>
      </c>
      <c r="J41" s="629" t="n">
        <f aca="false">ROUND(+E41+F41-G41-H41-I41,2)</f>
        <v>0</v>
      </c>
      <c r="K41" s="776" t="n">
        <v>0</v>
      </c>
    </row>
    <row r="42" customFormat="false" ht="15.75" hidden="true" customHeight="false" outlineLevel="0" collapsed="false">
      <c r="A42" s="771"/>
      <c r="B42" s="470"/>
      <c r="C42" s="772"/>
      <c r="D42" s="773"/>
      <c r="E42" s="774" t="n">
        <v>0</v>
      </c>
      <c r="F42" s="244" t="n">
        <v>0</v>
      </c>
      <c r="G42" s="244" t="n">
        <v>0</v>
      </c>
      <c r="H42" s="244" t="n">
        <v>0</v>
      </c>
      <c r="I42" s="775" t="n">
        <v>0</v>
      </c>
      <c r="J42" s="629" t="n">
        <f aca="false">ROUND(+E42+F42-G42-H42-I42,2)</f>
        <v>0</v>
      </c>
      <c r="K42" s="776" t="n">
        <v>0</v>
      </c>
    </row>
    <row r="43" customFormat="false" ht="15.75" hidden="true" customHeight="false" outlineLevel="0" collapsed="false">
      <c r="A43" s="771"/>
      <c r="B43" s="470"/>
      <c r="C43" s="772"/>
      <c r="D43" s="773"/>
      <c r="E43" s="774" t="n">
        <v>0</v>
      </c>
      <c r="F43" s="244" t="n">
        <v>0</v>
      </c>
      <c r="G43" s="244" t="n">
        <v>0</v>
      </c>
      <c r="H43" s="244" t="n">
        <v>0</v>
      </c>
      <c r="I43" s="775" t="n">
        <v>0</v>
      </c>
      <c r="J43" s="629" t="n">
        <f aca="false">ROUND(+E43+F43-G43-H43-I43,2)</f>
        <v>0</v>
      </c>
      <c r="K43" s="776" t="n">
        <v>0</v>
      </c>
    </row>
    <row r="44" customFormat="false" ht="15.75" hidden="true" customHeight="false" outlineLevel="0" collapsed="false">
      <c r="A44" s="771"/>
      <c r="B44" s="470"/>
      <c r="C44" s="772"/>
      <c r="D44" s="773"/>
      <c r="E44" s="774" t="n">
        <v>0</v>
      </c>
      <c r="F44" s="244" t="n">
        <v>0</v>
      </c>
      <c r="G44" s="244" t="n">
        <v>0</v>
      </c>
      <c r="H44" s="244" t="n">
        <v>0</v>
      </c>
      <c r="I44" s="775" t="n">
        <v>0</v>
      </c>
      <c r="J44" s="629" t="n">
        <f aca="false">ROUND(+E44+F44-G44-H44-I44,2)</f>
        <v>0</v>
      </c>
      <c r="K44" s="776" t="n">
        <v>0</v>
      </c>
    </row>
    <row r="45" customFormat="false" ht="15.75" hidden="true" customHeight="false" outlineLevel="0" collapsed="false">
      <c r="A45" s="771"/>
      <c r="B45" s="470"/>
      <c r="C45" s="772"/>
      <c r="D45" s="773"/>
      <c r="E45" s="774" t="n">
        <v>0</v>
      </c>
      <c r="F45" s="244" t="n">
        <v>0</v>
      </c>
      <c r="G45" s="244" t="n">
        <v>0</v>
      </c>
      <c r="H45" s="244" t="n">
        <v>0</v>
      </c>
      <c r="I45" s="775" t="n">
        <v>0</v>
      </c>
      <c r="J45" s="629" t="n">
        <f aca="false">ROUND(+E45+F45-G45-H45-I45,2)</f>
        <v>0</v>
      </c>
      <c r="K45" s="776" t="n">
        <v>0</v>
      </c>
    </row>
    <row r="46" customFormat="false" ht="15.75" hidden="true" customHeight="false" outlineLevel="0" collapsed="false">
      <c r="A46" s="771"/>
      <c r="B46" s="470"/>
      <c r="C46" s="772"/>
      <c r="D46" s="773"/>
      <c r="E46" s="774" t="n">
        <v>0</v>
      </c>
      <c r="F46" s="244" t="n">
        <v>0</v>
      </c>
      <c r="G46" s="244" t="n">
        <v>0</v>
      </c>
      <c r="H46" s="244" t="n">
        <v>0</v>
      </c>
      <c r="I46" s="775" t="n">
        <v>0</v>
      </c>
      <c r="J46" s="629" t="n">
        <f aca="false">ROUND(+E46+F46-G46-H46-I46,2)</f>
        <v>0</v>
      </c>
      <c r="K46" s="776" t="n">
        <v>0</v>
      </c>
    </row>
    <row r="47" customFormat="false" ht="15.75" hidden="true" customHeight="false" outlineLevel="0" collapsed="false">
      <c r="A47" s="771"/>
      <c r="B47" s="470"/>
      <c r="C47" s="772"/>
      <c r="D47" s="773"/>
      <c r="E47" s="774" t="n">
        <v>0</v>
      </c>
      <c r="F47" s="244" t="n">
        <v>0</v>
      </c>
      <c r="G47" s="244" t="n">
        <v>0</v>
      </c>
      <c r="H47" s="244" t="n">
        <v>0</v>
      </c>
      <c r="I47" s="775" t="n">
        <v>0</v>
      </c>
      <c r="J47" s="629" t="n">
        <f aca="false">ROUND(+E47+F47-G47-H47-I47,2)</f>
        <v>0</v>
      </c>
      <c r="K47" s="776" t="n">
        <v>0</v>
      </c>
    </row>
    <row r="48" customFormat="false" ht="15.75" hidden="true" customHeight="false" outlineLevel="0" collapsed="false">
      <c r="A48" s="771"/>
      <c r="B48" s="470"/>
      <c r="C48" s="772"/>
      <c r="D48" s="773"/>
      <c r="E48" s="774" t="n">
        <v>0</v>
      </c>
      <c r="F48" s="244" t="n">
        <v>0</v>
      </c>
      <c r="G48" s="244" t="n">
        <v>0</v>
      </c>
      <c r="H48" s="244" t="n">
        <v>0</v>
      </c>
      <c r="I48" s="775" t="n">
        <v>0</v>
      </c>
      <c r="J48" s="629" t="n">
        <f aca="false">ROUND(+E48+F48-G48-H48-I48,2)</f>
        <v>0</v>
      </c>
      <c r="K48" s="776" t="n">
        <v>0</v>
      </c>
    </row>
    <row r="49" customFormat="false" ht="15.75" hidden="true" customHeight="false" outlineLevel="0" collapsed="false">
      <c r="A49" s="771"/>
      <c r="B49" s="470"/>
      <c r="C49" s="772"/>
      <c r="D49" s="773"/>
      <c r="E49" s="774" t="n">
        <v>0</v>
      </c>
      <c r="F49" s="244" t="n">
        <v>0</v>
      </c>
      <c r="G49" s="244" t="n">
        <v>0</v>
      </c>
      <c r="H49" s="244" t="n">
        <v>0</v>
      </c>
      <c r="I49" s="775" t="n">
        <v>0</v>
      </c>
      <c r="J49" s="629" t="n">
        <f aca="false">ROUND(+E49+F49-G49-H49-I49,2)</f>
        <v>0</v>
      </c>
      <c r="K49" s="776" t="n">
        <v>0</v>
      </c>
    </row>
    <row r="50" customFormat="false" ht="15.75" hidden="true" customHeight="false" outlineLevel="0" collapsed="false">
      <c r="A50" s="771"/>
      <c r="B50" s="470"/>
      <c r="C50" s="772"/>
      <c r="D50" s="773"/>
      <c r="E50" s="774" t="n">
        <v>0</v>
      </c>
      <c r="F50" s="244" t="n">
        <v>0</v>
      </c>
      <c r="G50" s="244" t="n">
        <v>0</v>
      </c>
      <c r="H50" s="244" t="n">
        <v>0</v>
      </c>
      <c r="I50" s="775" t="n">
        <v>0</v>
      </c>
      <c r="J50" s="629" t="n">
        <f aca="false">ROUND(+E50+F50-G50-H50-I50,2)</f>
        <v>0</v>
      </c>
      <c r="K50" s="776" t="n">
        <v>0</v>
      </c>
    </row>
    <row r="51" customFormat="false" ht="15.75" hidden="true" customHeight="false" outlineLevel="0" collapsed="false">
      <c r="A51" s="771"/>
      <c r="B51" s="470"/>
      <c r="C51" s="772"/>
      <c r="D51" s="773"/>
      <c r="E51" s="774" t="n">
        <v>0</v>
      </c>
      <c r="F51" s="244" t="n">
        <v>0</v>
      </c>
      <c r="G51" s="244" t="n">
        <v>0</v>
      </c>
      <c r="H51" s="244" t="n">
        <v>0</v>
      </c>
      <c r="I51" s="775" t="n">
        <v>0</v>
      </c>
      <c r="J51" s="629" t="n">
        <f aca="false">ROUND(+E51+F51-G51-H51-I51,2)</f>
        <v>0</v>
      </c>
      <c r="K51" s="776" t="n">
        <v>0</v>
      </c>
    </row>
    <row r="52" customFormat="false" ht="15.75" hidden="true" customHeight="false" outlineLevel="0" collapsed="false">
      <c r="A52" s="771"/>
      <c r="B52" s="470"/>
      <c r="C52" s="772"/>
      <c r="D52" s="773"/>
      <c r="E52" s="774" t="n">
        <v>0</v>
      </c>
      <c r="F52" s="244" t="n">
        <v>0</v>
      </c>
      <c r="G52" s="244" t="n">
        <v>0</v>
      </c>
      <c r="H52" s="244" t="n">
        <v>0</v>
      </c>
      <c r="I52" s="775" t="n">
        <v>0</v>
      </c>
      <c r="J52" s="629" t="n">
        <f aca="false">ROUND(+E52+F52-G52-H52-I52,2)</f>
        <v>0</v>
      </c>
      <c r="K52" s="776" t="n">
        <v>0</v>
      </c>
    </row>
    <row r="53" customFormat="false" ht="15.75" hidden="true" customHeight="false" outlineLevel="0" collapsed="false">
      <c r="A53" s="771"/>
      <c r="B53" s="470"/>
      <c r="C53" s="772"/>
      <c r="D53" s="773"/>
      <c r="E53" s="774" t="n">
        <v>0</v>
      </c>
      <c r="F53" s="244" t="n">
        <v>0</v>
      </c>
      <c r="G53" s="244" t="n">
        <v>0</v>
      </c>
      <c r="H53" s="244" t="n">
        <v>0</v>
      </c>
      <c r="I53" s="775" t="n">
        <v>0</v>
      </c>
      <c r="J53" s="629" t="n">
        <f aca="false">ROUND(+E53+F53-G53-H53-I53,2)</f>
        <v>0</v>
      </c>
      <c r="K53" s="776" t="n">
        <v>0</v>
      </c>
    </row>
    <row r="54" customFormat="false" ht="15.75" hidden="true" customHeight="false" outlineLevel="0" collapsed="false">
      <c r="A54" s="771"/>
      <c r="B54" s="470"/>
      <c r="C54" s="772"/>
      <c r="D54" s="773"/>
      <c r="E54" s="774" t="n">
        <v>0</v>
      </c>
      <c r="F54" s="244" t="n">
        <v>0</v>
      </c>
      <c r="G54" s="244" t="n">
        <v>0</v>
      </c>
      <c r="H54" s="244" t="n">
        <v>0</v>
      </c>
      <c r="I54" s="775" t="n">
        <v>0</v>
      </c>
      <c r="J54" s="629" t="n">
        <f aca="false">ROUND(+E54+F54-G54-H54-I54,2)</f>
        <v>0</v>
      </c>
      <c r="K54" s="776" t="n">
        <v>0</v>
      </c>
    </row>
    <row r="55" customFormat="false" ht="15.75" hidden="true" customHeight="false" outlineLevel="0" collapsed="false">
      <c r="A55" s="771"/>
      <c r="B55" s="470"/>
      <c r="C55" s="772"/>
      <c r="D55" s="773"/>
      <c r="E55" s="774" t="n">
        <v>0</v>
      </c>
      <c r="F55" s="244" t="n">
        <v>0</v>
      </c>
      <c r="G55" s="244" t="n">
        <v>0</v>
      </c>
      <c r="H55" s="244" t="n">
        <v>0</v>
      </c>
      <c r="I55" s="775" t="n">
        <v>0</v>
      </c>
      <c r="J55" s="629" t="n">
        <f aca="false">ROUND(+E55+F55-G55-H55-I55,2)</f>
        <v>0</v>
      </c>
      <c r="K55" s="776" t="n">
        <v>0</v>
      </c>
    </row>
    <row r="56" customFormat="false" ht="15.75" hidden="true" customHeight="false" outlineLevel="0" collapsed="false">
      <c r="A56" s="771"/>
      <c r="B56" s="470"/>
      <c r="C56" s="772"/>
      <c r="D56" s="773"/>
      <c r="E56" s="774" t="n">
        <v>0</v>
      </c>
      <c r="F56" s="244" t="n">
        <v>0</v>
      </c>
      <c r="G56" s="244" t="n">
        <v>0</v>
      </c>
      <c r="H56" s="244" t="n">
        <v>0</v>
      </c>
      <c r="I56" s="775" t="n">
        <v>0</v>
      </c>
      <c r="J56" s="629" t="n">
        <f aca="false">ROUND(+E56+F56-G56-H56-I56,2)</f>
        <v>0</v>
      </c>
      <c r="K56" s="776" t="n">
        <v>0</v>
      </c>
    </row>
    <row r="57" customFormat="false" ht="15.75" hidden="true" customHeight="false" outlineLevel="0" collapsed="false">
      <c r="A57" s="771"/>
      <c r="B57" s="470"/>
      <c r="C57" s="772"/>
      <c r="D57" s="773"/>
      <c r="E57" s="774" t="n">
        <v>0</v>
      </c>
      <c r="F57" s="244" t="n">
        <v>0</v>
      </c>
      <c r="G57" s="244" t="n">
        <v>0</v>
      </c>
      <c r="H57" s="244" t="n">
        <v>0</v>
      </c>
      <c r="I57" s="775" t="n">
        <v>0</v>
      </c>
      <c r="J57" s="629" t="n">
        <f aca="false">ROUND(+E57+F57-G57-H57-I57,2)</f>
        <v>0</v>
      </c>
      <c r="K57" s="776" t="n">
        <v>0</v>
      </c>
    </row>
    <row r="58" customFormat="false" ht="15.75" hidden="true" customHeight="false" outlineLevel="0" collapsed="false">
      <c r="A58" s="771"/>
      <c r="B58" s="470"/>
      <c r="C58" s="772"/>
      <c r="D58" s="773"/>
      <c r="E58" s="774" t="n">
        <v>0</v>
      </c>
      <c r="F58" s="244" t="n">
        <v>0</v>
      </c>
      <c r="G58" s="244" t="n">
        <v>0</v>
      </c>
      <c r="H58" s="244" t="n">
        <v>0</v>
      </c>
      <c r="I58" s="775" t="n">
        <v>0</v>
      </c>
      <c r="J58" s="629" t="n">
        <f aca="false">ROUND(+E58+F58-G58-H58-I58,2)</f>
        <v>0</v>
      </c>
      <c r="K58" s="776" t="n">
        <v>0</v>
      </c>
    </row>
    <row r="59" customFormat="false" ht="15.75" hidden="true" customHeight="false" outlineLevel="0" collapsed="false">
      <c r="A59" s="771"/>
      <c r="B59" s="470"/>
      <c r="C59" s="772"/>
      <c r="D59" s="773"/>
      <c r="E59" s="774" t="n">
        <v>0</v>
      </c>
      <c r="F59" s="244" t="n">
        <v>0</v>
      </c>
      <c r="G59" s="244" t="n">
        <v>0</v>
      </c>
      <c r="H59" s="244" t="n">
        <v>0</v>
      </c>
      <c r="I59" s="775" t="n">
        <v>0</v>
      </c>
      <c r="J59" s="629" t="n">
        <f aca="false">ROUND(+E59+F59-G59-H59-I59,2)</f>
        <v>0</v>
      </c>
      <c r="K59" s="776" t="n">
        <v>0</v>
      </c>
    </row>
    <row r="60" customFormat="false" ht="15.75" hidden="true" customHeight="false" outlineLevel="0" collapsed="false">
      <c r="A60" s="771"/>
      <c r="B60" s="470"/>
      <c r="C60" s="772"/>
      <c r="D60" s="773"/>
      <c r="E60" s="774" t="n">
        <v>0</v>
      </c>
      <c r="F60" s="244" t="n">
        <v>0</v>
      </c>
      <c r="G60" s="244" t="n">
        <v>0</v>
      </c>
      <c r="H60" s="244" t="n">
        <v>0</v>
      </c>
      <c r="I60" s="775" t="n">
        <v>0</v>
      </c>
      <c r="J60" s="629" t="n">
        <f aca="false">ROUND(+E60+F60-G60-H60-I60,2)</f>
        <v>0</v>
      </c>
      <c r="K60" s="776" t="n">
        <v>0</v>
      </c>
    </row>
    <row r="61" customFormat="false" ht="15.75" hidden="true" customHeight="false" outlineLevel="0" collapsed="false">
      <c r="A61" s="771"/>
      <c r="B61" s="470"/>
      <c r="C61" s="772"/>
      <c r="D61" s="773"/>
      <c r="E61" s="774" t="n">
        <v>0</v>
      </c>
      <c r="F61" s="244" t="n">
        <v>0</v>
      </c>
      <c r="G61" s="244" t="n">
        <v>0</v>
      </c>
      <c r="H61" s="244" t="n">
        <v>0</v>
      </c>
      <c r="I61" s="775" t="n">
        <v>0</v>
      </c>
      <c r="J61" s="629" t="n">
        <f aca="false">ROUND(+E61+F61-G61-H61-I61,2)</f>
        <v>0</v>
      </c>
      <c r="K61" s="776" t="n">
        <v>0</v>
      </c>
    </row>
    <row r="62" customFormat="false" ht="15.75" hidden="true" customHeight="false" outlineLevel="0" collapsed="false">
      <c r="A62" s="771"/>
      <c r="B62" s="470"/>
      <c r="C62" s="772"/>
      <c r="D62" s="773"/>
      <c r="E62" s="774" t="n">
        <v>0</v>
      </c>
      <c r="F62" s="244" t="n">
        <v>0</v>
      </c>
      <c r="G62" s="244" t="n">
        <v>0</v>
      </c>
      <c r="H62" s="244" t="n">
        <v>0</v>
      </c>
      <c r="I62" s="775" t="n">
        <v>0</v>
      </c>
      <c r="J62" s="629" t="n">
        <f aca="false">ROUND(+E62+F62-G62-H62-I62,2)</f>
        <v>0</v>
      </c>
      <c r="K62" s="776" t="n">
        <v>0</v>
      </c>
    </row>
    <row r="63" customFormat="false" ht="15.75" hidden="true" customHeight="false" outlineLevel="0" collapsed="false">
      <c r="A63" s="771"/>
      <c r="B63" s="470"/>
      <c r="C63" s="772"/>
      <c r="D63" s="773"/>
      <c r="E63" s="774" t="n">
        <v>0</v>
      </c>
      <c r="F63" s="244" t="n">
        <v>0</v>
      </c>
      <c r="G63" s="244" t="n">
        <v>0</v>
      </c>
      <c r="H63" s="244" t="n">
        <v>0</v>
      </c>
      <c r="I63" s="775" t="n">
        <v>0</v>
      </c>
      <c r="J63" s="629" t="n">
        <f aca="false">ROUND(+E63+F63-G63-H63-I63,2)</f>
        <v>0</v>
      </c>
      <c r="K63" s="776" t="n">
        <v>0</v>
      </c>
    </row>
    <row r="64" customFormat="false" ht="15.75" hidden="true" customHeight="false" outlineLevel="0" collapsed="false">
      <c r="A64" s="771"/>
      <c r="B64" s="470"/>
      <c r="C64" s="772"/>
      <c r="D64" s="773"/>
      <c r="E64" s="774" t="n">
        <v>0</v>
      </c>
      <c r="F64" s="244" t="n">
        <v>0</v>
      </c>
      <c r="G64" s="244" t="n">
        <v>0</v>
      </c>
      <c r="H64" s="244" t="n">
        <v>0</v>
      </c>
      <c r="I64" s="775" t="n">
        <v>0</v>
      </c>
      <c r="J64" s="629" t="n">
        <f aca="false">ROUND(+E64+F64-G64-H64-I64,2)</f>
        <v>0</v>
      </c>
      <c r="K64" s="776" t="n">
        <v>0</v>
      </c>
    </row>
    <row r="65" customFormat="false" ht="15.75" hidden="true" customHeight="false" outlineLevel="0" collapsed="false">
      <c r="A65" s="771"/>
      <c r="B65" s="470"/>
      <c r="C65" s="772"/>
      <c r="D65" s="773"/>
      <c r="E65" s="774" t="n">
        <v>0</v>
      </c>
      <c r="F65" s="244" t="n">
        <v>0</v>
      </c>
      <c r="G65" s="244" t="n">
        <v>0</v>
      </c>
      <c r="H65" s="244" t="n">
        <v>0</v>
      </c>
      <c r="I65" s="775" t="n">
        <v>0</v>
      </c>
      <c r="J65" s="629" t="n">
        <f aca="false">ROUND(+E65+F65-G65-H65-I65,2)</f>
        <v>0</v>
      </c>
      <c r="K65" s="776" t="n">
        <v>0</v>
      </c>
    </row>
    <row r="66" customFormat="false" ht="15.75" hidden="true" customHeight="false" outlineLevel="0" collapsed="false">
      <c r="A66" s="771"/>
      <c r="B66" s="470"/>
      <c r="C66" s="772"/>
      <c r="D66" s="773"/>
      <c r="E66" s="774" t="n">
        <v>0</v>
      </c>
      <c r="F66" s="244" t="n">
        <v>0</v>
      </c>
      <c r="G66" s="244" t="n">
        <v>0</v>
      </c>
      <c r="H66" s="244" t="n">
        <v>0</v>
      </c>
      <c r="I66" s="775" t="n">
        <v>0</v>
      </c>
      <c r="J66" s="629" t="n">
        <f aca="false">ROUND(+E66+F66-G66-H66-I66,2)</f>
        <v>0</v>
      </c>
      <c r="K66" s="776" t="n">
        <v>0</v>
      </c>
    </row>
    <row r="67" customFormat="false" ht="15.75" hidden="true" customHeight="false" outlineLevel="0" collapsed="false">
      <c r="A67" s="771"/>
      <c r="B67" s="470"/>
      <c r="C67" s="772"/>
      <c r="D67" s="773"/>
      <c r="E67" s="774" t="n">
        <v>0</v>
      </c>
      <c r="F67" s="244" t="n">
        <v>0</v>
      </c>
      <c r="G67" s="244" t="n">
        <v>0</v>
      </c>
      <c r="H67" s="244" t="n">
        <v>0</v>
      </c>
      <c r="I67" s="775" t="n">
        <v>0</v>
      </c>
      <c r="J67" s="629" t="n">
        <f aca="false">ROUND(+E67+F67-G67-H67-I67,2)</f>
        <v>0</v>
      </c>
      <c r="K67" s="776" t="n">
        <v>0</v>
      </c>
    </row>
    <row r="68" customFormat="false" ht="15.75" hidden="true" customHeight="false" outlineLevel="0" collapsed="false">
      <c r="A68" s="771"/>
      <c r="B68" s="470"/>
      <c r="C68" s="772"/>
      <c r="D68" s="773"/>
      <c r="E68" s="774" t="n">
        <v>0</v>
      </c>
      <c r="F68" s="244" t="n">
        <v>0</v>
      </c>
      <c r="G68" s="244" t="n">
        <v>0</v>
      </c>
      <c r="H68" s="244" t="n">
        <v>0</v>
      </c>
      <c r="I68" s="775" t="n">
        <v>0</v>
      </c>
      <c r="J68" s="629" t="n">
        <f aca="false">ROUND(+E68+F68-G68-H68-I68,2)</f>
        <v>0</v>
      </c>
      <c r="K68" s="776" t="n">
        <v>0</v>
      </c>
    </row>
    <row r="69" customFormat="false" ht="15.75" hidden="true" customHeight="false" outlineLevel="0" collapsed="false">
      <c r="A69" s="771"/>
      <c r="B69" s="470"/>
      <c r="C69" s="772"/>
      <c r="D69" s="773"/>
      <c r="E69" s="774" t="n">
        <v>0</v>
      </c>
      <c r="F69" s="244" t="n">
        <v>0</v>
      </c>
      <c r="G69" s="244" t="n">
        <v>0</v>
      </c>
      <c r="H69" s="244" t="n">
        <v>0</v>
      </c>
      <c r="I69" s="775" t="n">
        <v>0</v>
      </c>
      <c r="J69" s="629" t="n">
        <f aca="false">ROUND(+E69+F69-G69-H69-I69,2)</f>
        <v>0</v>
      </c>
      <c r="K69" s="776" t="n">
        <v>0</v>
      </c>
    </row>
    <row r="70" customFormat="false" ht="15.75" hidden="true" customHeight="false" outlineLevel="0" collapsed="false">
      <c r="A70" s="771"/>
      <c r="B70" s="470"/>
      <c r="C70" s="772"/>
      <c r="D70" s="773"/>
      <c r="E70" s="774" t="n">
        <v>0</v>
      </c>
      <c r="F70" s="244" t="n">
        <v>0</v>
      </c>
      <c r="G70" s="244" t="n">
        <v>0</v>
      </c>
      <c r="H70" s="244" t="n">
        <v>0</v>
      </c>
      <c r="I70" s="775" t="n">
        <v>0</v>
      </c>
      <c r="J70" s="629" t="n">
        <f aca="false">ROUND(+E70+F70-G70-H70-I70,2)</f>
        <v>0</v>
      </c>
      <c r="K70" s="776" t="n">
        <v>0</v>
      </c>
    </row>
    <row r="71" customFormat="false" ht="15.75" hidden="true" customHeight="false" outlineLevel="0" collapsed="false">
      <c r="A71" s="771"/>
      <c r="B71" s="470"/>
      <c r="C71" s="772"/>
      <c r="D71" s="773"/>
      <c r="E71" s="774" t="n">
        <v>0</v>
      </c>
      <c r="F71" s="244" t="n">
        <v>0</v>
      </c>
      <c r="G71" s="244" t="n">
        <v>0</v>
      </c>
      <c r="H71" s="244" t="n">
        <v>0</v>
      </c>
      <c r="I71" s="775" t="n">
        <v>0</v>
      </c>
      <c r="J71" s="629" t="n">
        <f aca="false">ROUND(+E71+F71-G71-H71-I71,2)</f>
        <v>0</v>
      </c>
      <c r="K71" s="776" t="n">
        <v>0</v>
      </c>
    </row>
    <row r="72" customFormat="false" ht="15.75" hidden="true" customHeight="false" outlineLevel="0" collapsed="false">
      <c r="A72" s="771"/>
      <c r="B72" s="470"/>
      <c r="C72" s="772"/>
      <c r="D72" s="773"/>
      <c r="E72" s="774" t="n">
        <v>0</v>
      </c>
      <c r="F72" s="244" t="n">
        <v>0</v>
      </c>
      <c r="G72" s="244" t="n">
        <v>0</v>
      </c>
      <c r="H72" s="244" t="n">
        <v>0</v>
      </c>
      <c r="I72" s="775" t="n">
        <v>0</v>
      </c>
      <c r="J72" s="629" t="n">
        <f aca="false">ROUND(+E72+F72-G72-H72-I72,2)</f>
        <v>0</v>
      </c>
      <c r="K72" s="776" t="n">
        <v>0</v>
      </c>
    </row>
    <row r="73" customFormat="false" ht="15.75" hidden="true" customHeight="false" outlineLevel="0" collapsed="false">
      <c r="A73" s="771"/>
      <c r="B73" s="470"/>
      <c r="C73" s="772"/>
      <c r="D73" s="773"/>
      <c r="E73" s="774" t="n">
        <v>0</v>
      </c>
      <c r="F73" s="244" t="n">
        <v>0</v>
      </c>
      <c r="G73" s="244" t="n">
        <v>0</v>
      </c>
      <c r="H73" s="244" t="n">
        <v>0</v>
      </c>
      <c r="I73" s="775" t="n">
        <v>0</v>
      </c>
      <c r="J73" s="629" t="n">
        <f aca="false">ROUND(+E73+F73-G73-H73-I73,2)</f>
        <v>0</v>
      </c>
      <c r="K73" s="776" t="n">
        <v>0</v>
      </c>
    </row>
    <row r="74" customFormat="false" ht="15.75" hidden="true" customHeight="false" outlineLevel="0" collapsed="false">
      <c r="A74" s="771"/>
      <c r="B74" s="470"/>
      <c r="C74" s="772"/>
      <c r="D74" s="773"/>
      <c r="E74" s="774" t="n">
        <v>0</v>
      </c>
      <c r="F74" s="244" t="n">
        <v>0</v>
      </c>
      <c r="G74" s="244" t="n">
        <v>0</v>
      </c>
      <c r="H74" s="244" t="n">
        <v>0</v>
      </c>
      <c r="I74" s="775" t="n">
        <v>0</v>
      </c>
      <c r="J74" s="629" t="n">
        <f aca="false">ROUND(+E74+F74-G74-H74-I74,2)</f>
        <v>0</v>
      </c>
      <c r="K74" s="776" t="n">
        <v>0</v>
      </c>
    </row>
    <row r="75" customFormat="false" ht="15.75" hidden="true" customHeight="false" outlineLevel="0" collapsed="false">
      <c r="A75" s="771"/>
      <c r="B75" s="470"/>
      <c r="C75" s="772"/>
      <c r="D75" s="773"/>
      <c r="E75" s="774" t="n">
        <v>0</v>
      </c>
      <c r="F75" s="244" t="n">
        <v>0</v>
      </c>
      <c r="G75" s="244" t="n">
        <v>0</v>
      </c>
      <c r="H75" s="244" t="n">
        <v>0</v>
      </c>
      <c r="I75" s="775" t="n">
        <v>0</v>
      </c>
      <c r="J75" s="629" t="n">
        <f aca="false">ROUND(+E75+F75-G75-H75-I75,2)</f>
        <v>0</v>
      </c>
      <c r="K75" s="776" t="n">
        <v>0</v>
      </c>
    </row>
    <row r="76" customFormat="false" ht="15.75" hidden="true" customHeight="false" outlineLevel="0" collapsed="false">
      <c r="A76" s="771"/>
      <c r="B76" s="470"/>
      <c r="C76" s="772"/>
      <c r="D76" s="773"/>
      <c r="E76" s="774" t="n">
        <v>0</v>
      </c>
      <c r="F76" s="244" t="n">
        <v>0</v>
      </c>
      <c r="G76" s="244" t="n">
        <v>0</v>
      </c>
      <c r="H76" s="244" t="n">
        <v>0</v>
      </c>
      <c r="I76" s="775" t="n">
        <v>0</v>
      </c>
      <c r="J76" s="629" t="n">
        <f aca="false">ROUND(+E76+F76-G76-H76-I76,2)</f>
        <v>0</v>
      </c>
      <c r="K76" s="776" t="n">
        <v>0</v>
      </c>
    </row>
    <row r="77" customFormat="false" ht="15.75" hidden="true" customHeight="false" outlineLevel="0" collapsed="false">
      <c r="A77" s="771"/>
      <c r="B77" s="470"/>
      <c r="C77" s="772"/>
      <c r="D77" s="773"/>
      <c r="E77" s="774" t="n">
        <v>0</v>
      </c>
      <c r="F77" s="244" t="n">
        <v>0</v>
      </c>
      <c r="G77" s="244" t="n">
        <v>0</v>
      </c>
      <c r="H77" s="244" t="n">
        <v>0</v>
      </c>
      <c r="I77" s="775" t="n">
        <v>0</v>
      </c>
      <c r="J77" s="629" t="n">
        <f aca="false">ROUND(+E77+F77-G77-H77-I77,2)</f>
        <v>0</v>
      </c>
      <c r="K77" s="776" t="n">
        <v>0</v>
      </c>
    </row>
    <row r="78" customFormat="false" ht="15.75" hidden="true" customHeight="false" outlineLevel="0" collapsed="false">
      <c r="A78" s="771"/>
      <c r="B78" s="470"/>
      <c r="C78" s="772"/>
      <c r="D78" s="773"/>
      <c r="E78" s="774" t="n">
        <v>0</v>
      </c>
      <c r="F78" s="244" t="n">
        <v>0</v>
      </c>
      <c r="G78" s="244" t="n">
        <v>0</v>
      </c>
      <c r="H78" s="244" t="n">
        <v>0</v>
      </c>
      <c r="I78" s="775" t="n">
        <v>0</v>
      </c>
      <c r="J78" s="629" t="n">
        <f aca="false">ROUND(+E78+F78-G78-H78-I78,2)</f>
        <v>0</v>
      </c>
      <c r="K78" s="776" t="n">
        <v>0</v>
      </c>
    </row>
    <row r="79" customFormat="false" ht="15.75" hidden="true" customHeight="false" outlineLevel="0" collapsed="false">
      <c r="A79" s="771"/>
      <c r="B79" s="470"/>
      <c r="C79" s="772"/>
      <c r="D79" s="773"/>
      <c r="E79" s="774" t="n">
        <v>0</v>
      </c>
      <c r="F79" s="244" t="n">
        <v>0</v>
      </c>
      <c r="G79" s="244" t="n">
        <v>0</v>
      </c>
      <c r="H79" s="244" t="n">
        <v>0</v>
      </c>
      <c r="I79" s="775" t="n">
        <v>0</v>
      </c>
      <c r="J79" s="629" t="n">
        <f aca="false">ROUND(+E79+F79-G79-H79-I79,2)</f>
        <v>0</v>
      </c>
      <c r="K79" s="776" t="n">
        <v>0</v>
      </c>
    </row>
    <row r="80" customFormat="false" ht="15.75" hidden="true" customHeight="false" outlineLevel="0" collapsed="false">
      <c r="A80" s="771"/>
      <c r="B80" s="470"/>
      <c r="C80" s="772"/>
      <c r="D80" s="773"/>
      <c r="E80" s="774" t="n">
        <v>0</v>
      </c>
      <c r="F80" s="244" t="n">
        <v>0</v>
      </c>
      <c r="G80" s="244" t="n">
        <v>0</v>
      </c>
      <c r="H80" s="244" t="n">
        <v>0</v>
      </c>
      <c r="I80" s="775" t="n">
        <v>0</v>
      </c>
      <c r="J80" s="629" t="n">
        <f aca="false">ROUND(+E80+F80-G80-H80-I80,2)</f>
        <v>0</v>
      </c>
      <c r="K80" s="776" t="n">
        <v>0</v>
      </c>
    </row>
    <row r="81" customFormat="false" ht="15.75" hidden="true" customHeight="false" outlineLevel="0" collapsed="false">
      <c r="A81" s="771"/>
      <c r="B81" s="470"/>
      <c r="C81" s="772"/>
      <c r="D81" s="773"/>
      <c r="E81" s="774" t="n">
        <v>0</v>
      </c>
      <c r="F81" s="244" t="n">
        <v>0</v>
      </c>
      <c r="G81" s="244" t="n">
        <v>0</v>
      </c>
      <c r="H81" s="244" t="n">
        <v>0</v>
      </c>
      <c r="I81" s="775" t="n">
        <v>0</v>
      </c>
      <c r="J81" s="629" t="n">
        <f aca="false">ROUND(+E81+F81-G81-H81-I81,2)</f>
        <v>0</v>
      </c>
      <c r="K81" s="776" t="n">
        <v>0</v>
      </c>
    </row>
    <row r="82" customFormat="false" ht="15.75" hidden="true" customHeight="false" outlineLevel="0" collapsed="false">
      <c r="A82" s="771"/>
      <c r="B82" s="470"/>
      <c r="C82" s="772"/>
      <c r="D82" s="773"/>
      <c r="E82" s="774" t="n">
        <v>0</v>
      </c>
      <c r="F82" s="244" t="n">
        <v>0</v>
      </c>
      <c r="G82" s="244" t="n">
        <v>0</v>
      </c>
      <c r="H82" s="244" t="n">
        <v>0</v>
      </c>
      <c r="I82" s="775" t="n">
        <v>0</v>
      </c>
      <c r="J82" s="629" t="n">
        <f aca="false">ROUND(+E82+F82-G82-H82-I82,2)</f>
        <v>0</v>
      </c>
      <c r="K82" s="776" t="n">
        <v>0</v>
      </c>
    </row>
    <row r="83" customFormat="false" ht="15.75" hidden="true" customHeight="false" outlineLevel="0" collapsed="false">
      <c r="A83" s="771"/>
      <c r="B83" s="470"/>
      <c r="C83" s="772"/>
      <c r="D83" s="773"/>
      <c r="E83" s="774" t="n">
        <v>0</v>
      </c>
      <c r="F83" s="244" t="n">
        <v>0</v>
      </c>
      <c r="G83" s="244" t="n">
        <v>0</v>
      </c>
      <c r="H83" s="244" t="n">
        <v>0</v>
      </c>
      <c r="I83" s="775" t="n">
        <v>0</v>
      </c>
      <c r="J83" s="629" t="n">
        <f aca="false">ROUND(+E83+F83-G83-H83-I83,2)</f>
        <v>0</v>
      </c>
      <c r="K83" s="776" t="n">
        <v>0</v>
      </c>
    </row>
    <row r="84" customFormat="false" ht="15.75" hidden="true" customHeight="false" outlineLevel="0" collapsed="false">
      <c r="A84" s="771"/>
      <c r="B84" s="470"/>
      <c r="C84" s="772"/>
      <c r="D84" s="773"/>
      <c r="E84" s="774" t="n">
        <v>0</v>
      </c>
      <c r="F84" s="244" t="n">
        <v>0</v>
      </c>
      <c r="G84" s="244" t="n">
        <v>0</v>
      </c>
      <c r="H84" s="244" t="n">
        <v>0</v>
      </c>
      <c r="I84" s="775" t="n">
        <v>0</v>
      </c>
      <c r="J84" s="629" t="n">
        <f aca="false">ROUND(+E84+F84-G84-H84-I84,2)</f>
        <v>0</v>
      </c>
      <c r="K84" s="776" t="n">
        <v>0</v>
      </c>
    </row>
    <row r="85" customFormat="false" ht="15.75" hidden="true" customHeight="false" outlineLevel="0" collapsed="false">
      <c r="A85" s="771"/>
      <c r="B85" s="470"/>
      <c r="C85" s="772"/>
      <c r="D85" s="773"/>
      <c r="E85" s="774" t="n">
        <v>0</v>
      </c>
      <c r="F85" s="244" t="n">
        <v>0</v>
      </c>
      <c r="G85" s="244" t="n">
        <v>0</v>
      </c>
      <c r="H85" s="244" t="n">
        <v>0</v>
      </c>
      <c r="I85" s="775" t="n">
        <v>0</v>
      </c>
      <c r="J85" s="629" t="n">
        <f aca="false">ROUND(+E85+F85-G85-H85-I85,2)</f>
        <v>0</v>
      </c>
      <c r="K85" s="776" t="n">
        <v>0</v>
      </c>
    </row>
    <row r="86" customFormat="false" ht="15.75" hidden="true" customHeight="false" outlineLevel="0" collapsed="false">
      <c r="A86" s="771"/>
      <c r="B86" s="470"/>
      <c r="C86" s="772"/>
      <c r="D86" s="773"/>
      <c r="E86" s="774" t="n">
        <v>0</v>
      </c>
      <c r="F86" s="244" t="n">
        <v>0</v>
      </c>
      <c r="G86" s="244" t="n">
        <v>0</v>
      </c>
      <c r="H86" s="244" t="n">
        <v>0</v>
      </c>
      <c r="I86" s="775" t="n">
        <v>0</v>
      </c>
      <c r="J86" s="629" t="n">
        <f aca="false">ROUND(+E86+F86-G86-H86-I86,2)</f>
        <v>0</v>
      </c>
      <c r="K86" s="776" t="n">
        <v>0</v>
      </c>
    </row>
    <row r="87" customFormat="false" ht="15.75" hidden="true" customHeight="false" outlineLevel="0" collapsed="false">
      <c r="A87" s="771"/>
      <c r="B87" s="470"/>
      <c r="C87" s="772"/>
      <c r="D87" s="773"/>
      <c r="E87" s="774" t="n">
        <v>0</v>
      </c>
      <c r="F87" s="244" t="n">
        <v>0</v>
      </c>
      <c r="G87" s="244" t="n">
        <v>0</v>
      </c>
      <c r="H87" s="244" t="n">
        <v>0</v>
      </c>
      <c r="I87" s="775" t="n">
        <v>0</v>
      </c>
      <c r="J87" s="629" t="n">
        <f aca="false">ROUND(+E87+F87-G87-H87-I87,2)</f>
        <v>0</v>
      </c>
      <c r="K87" s="776" t="n">
        <v>0</v>
      </c>
    </row>
    <row r="88" customFormat="false" ht="15.75" hidden="true" customHeight="false" outlineLevel="0" collapsed="false">
      <c r="A88" s="771"/>
      <c r="B88" s="470"/>
      <c r="C88" s="772"/>
      <c r="D88" s="773"/>
      <c r="E88" s="774" t="n">
        <v>0</v>
      </c>
      <c r="F88" s="244" t="n">
        <v>0</v>
      </c>
      <c r="G88" s="244" t="n">
        <v>0</v>
      </c>
      <c r="H88" s="244" t="n">
        <v>0</v>
      </c>
      <c r="I88" s="775" t="n">
        <v>0</v>
      </c>
      <c r="J88" s="629" t="n">
        <f aca="false">ROUND(+E88+F88-G88-H88-I88,2)</f>
        <v>0</v>
      </c>
      <c r="K88" s="776" t="n">
        <v>0</v>
      </c>
    </row>
    <row r="89" customFormat="false" ht="15.75" hidden="true" customHeight="false" outlineLevel="0" collapsed="false">
      <c r="A89" s="771"/>
      <c r="B89" s="470"/>
      <c r="C89" s="772"/>
      <c r="D89" s="773"/>
      <c r="E89" s="774" t="n">
        <v>0</v>
      </c>
      <c r="F89" s="244" t="n">
        <v>0</v>
      </c>
      <c r="G89" s="244" t="n">
        <v>0</v>
      </c>
      <c r="H89" s="244" t="n">
        <v>0</v>
      </c>
      <c r="I89" s="775" t="n">
        <v>0</v>
      </c>
      <c r="J89" s="629" t="n">
        <f aca="false">ROUND(+E89+F89-G89-H89-I89,2)</f>
        <v>0</v>
      </c>
      <c r="K89" s="776" t="n">
        <v>0</v>
      </c>
    </row>
    <row r="90" customFormat="false" ht="15.75" hidden="true" customHeight="false" outlineLevel="0" collapsed="false">
      <c r="A90" s="771"/>
      <c r="B90" s="470"/>
      <c r="C90" s="772"/>
      <c r="D90" s="773"/>
      <c r="E90" s="774" t="n">
        <v>0</v>
      </c>
      <c r="F90" s="244" t="n">
        <v>0</v>
      </c>
      <c r="G90" s="244" t="n">
        <v>0</v>
      </c>
      <c r="H90" s="244" t="n">
        <v>0</v>
      </c>
      <c r="I90" s="775" t="n">
        <v>0</v>
      </c>
      <c r="J90" s="629" t="n">
        <f aca="false">ROUND(+E90+F90-G90-H90-I90,2)</f>
        <v>0</v>
      </c>
      <c r="K90" s="776" t="n">
        <v>0</v>
      </c>
    </row>
    <row r="91" customFormat="false" ht="15.75" hidden="true" customHeight="false" outlineLevel="0" collapsed="false">
      <c r="A91" s="771"/>
      <c r="B91" s="470"/>
      <c r="C91" s="772"/>
      <c r="D91" s="773"/>
      <c r="E91" s="774" t="n">
        <v>0</v>
      </c>
      <c r="F91" s="244" t="n">
        <v>0</v>
      </c>
      <c r="G91" s="244" t="n">
        <v>0</v>
      </c>
      <c r="H91" s="244" t="n">
        <v>0</v>
      </c>
      <c r="I91" s="775" t="n">
        <v>0</v>
      </c>
      <c r="J91" s="629" t="n">
        <f aca="false">ROUND(+E91+F91-G91-H91-I91,2)</f>
        <v>0</v>
      </c>
      <c r="K91" s="776" t="n">
        <v>0</v>
      </c>
    </row>
    <row r="92" customFormat="false" ht="15.75" hidden="true" customHeight="false" outlineLevel="0" collapsed="false">
      <c r="A92" s="771"/>
      <c r="B92" s="470"/>
      <c r="C92" s="772"/>
      <c r="D92" s="773"/>
      <c r="E92" s="774" t="n">
        <v>0</v>
      </c>
      <c r="F92" s="244" t="n">
        <v>0</v>
      </c>
      <c r="G92" s="244" t="n">
        <v>0</v>
      </c>
      <c r="H92" s="244" t="n">
        <v>0</v>
      </c>
      <c r="I92" s="775" t="n">
        <v>0</v>
      </c>
      <c r="J92" s="629" t="n">
        <f aca="false">ROUND(+E92+F92-G92-H92-I92,2)</f>
        <v>0</v>
      </c>
      <c r="K92" s="776" t="n">
        <v>0</v>
      </c>
    </row>
    <row r="93" customFormat="false" ht="15.75" hidden="true" customHeight="false" outlineLevel="0" collapsed="false">
      <c r="A93" s="771"/>
      <c r="B93" s="470"/>
      <c r="C93" s="772"/>
      <c r="D93" s="773"/>
      <c r="E93" s="774" t="n">
        <v>0</v>
      </c>
      <c r="F93" s="244" t="n">
        <v>0</v>
      </c>
      <c r="G93" s="244" t="n">
        <v>0</v>
      </c>
      <c r="H93" s="244" t="n">
        <v>0</v>
      </c>
      <c r="I93" s="775" t="n">
        <v>0</v>
      </c>
      <c r="J93" s="629" t="n">
        <f aca="false">ROUND(+E93+F93-G93-H93-I93,2)</f>
        <v>0</v>
      </c>
      <c r="K93" s="776" t="n">
        <v>0</v>
      </c>
    </row>
    <row r="94" customFormat="false" ht="15.75" hidden="true" customHeight="false" outlineLevel="0" collapsed="false">
      <c r="A94" s="771"/>
      <c r="B94" s="470"/>
      <c r="C94" s="772"/>
      <c r="D94" s="773"/>
      <c r="E94" s="774" t="n">
        <v>0</v>
      </c>
      <c r="F94" s="244" t="n">
        <v>0</v>
      </c>
      <c r="G94" s="244" t="n">
        <v>0</v>
      </c>
      <c r="H94" s="244" t="n">
        <v>0</v>
      </c>
      <c r="I94" s="775" t="n">
        <v>0</v>
      </c>
      <c r="J94" s="629" t="n">
        <f aca="false">ROUND(+E94+F94-G94-H94-I94,2)</f>
        <v>0</v>
      </c>
      <c r="K94" s="776" t="n">
        <v>0</v>
      </c>
    </row>
    <row r="95" customFormat="false" ht="15.75" hidden="true" customHeight="false" outlineLevel="0" collapsed="false">
      <c r="A95" s="771"/>
      <c r="B95" s="470"/>
      <c r="C95" s="772"/>
      <c r="D95" s="773"/>
      <c r="E95" s="774" t="n">
        <v>0</v>
      </c>
      <c r="F95" s="244" t="n">
        <v>0</v>
      </c>
      <c r="G95" s="244" t="n">
        <v>0</v>
      </c>
      <c r="H95" s="244" t="n">
        <v>0</v>
      </c>
      <c r="I95" s="775" t="n">
        <v>0</v>
      </c>
      <c r="J95" s="629" t="n">
        <f aca="false">ROUND(+E95+F95-G95-H95-I95,2)</f>
        <v>0</v>
      </c>
      <c r="K95" s="776" t="n">
        <v>0</v>
      </c>
    </row>
    <row r="96" customFormat="false" ht="15.75" hidden="true" customHeight="false" outlineLevel="0" collapsed="false">
      <c r="A96" s="771"/>
      <c r="B96" s="470"/>
      <c r="C96" s="772"/>
      <c r="D96" s="773"/>
      <c r="E96" s="774" t="n">
        <v>0</v>
      </c>
      <c r="F96" s="244" t="n">
        <v>0</v>
      </c>
      <c r="G96" s="244" t="n">
        <v>0</v>
      </c>
      <c r="H96" s="244" t="n">
        <v>0</v>
      </c>
      <c r="I96" s="775" t="n">
        <v>0</v>
      </c>
      <c r="J96" s="629" t="n">
        <f aca="false">ROUND(+E96+F96-G96-H96-I96,2)</f>
        <v>0</v>
      </c>
      <c r="K96" s="776" t="n">
        <v>0</v>
      </c>
    </row>
    <row r="97" customFormat="false" ht="15.75" hidden="true" customHeight="false" outlineLevel="0" collapsed="false">
      <c r="A97" s="771"/>
      <c r="B97" s="470"/>
      <c r="C97" s="772"/>
      <c r="D97" s="773"/>
      <c r="E97" s="774" t="n">
        <v>0</v>
      </c>
      <c r="F97" s="244" t="n">
        <v>0</v>
      </c>
      <c r="G97" s="244" t="n">
        <v>0</v>
      </c>
      <c r="H97" s="244" t="n">
        <v>0</v>
      </c>
      <c r="I97" s="775" t="n">
        <v>0</v>
      </c>
      <c r="J97" s="629" t="n">
        <f aca="false">ROUND(+E97+F97-G97-H97-I97,2)</f>
        <v>0</v>
      </c>
      <c r="K97" s="776" t="n">
        <v>0</v>
      </c>
    </row>
    <row r="98" customFormat="false" ht="15.75" hidden="true" customHeight="false" outlineLevel="0" collapsed="false">
      <c r="A98" s="771"/>
      <c r="B98" s="470"/>
      <c r="C98" s="772"/>
      <c r="D98" s="773"/>
      <c r="E98" s="774" t="n">
        <v>0</v>
      </c>
      <c r="F98" s="244" t="n">
        <v>0</v>
      </c>
      <c r="G98" s="244" t="n">
        <v>0</v>
      </c>
      <c r="H98" s="244" t="n">
        <v>0</v>
      </c>
      <c r="I98" s="775" t="n">
        <v>0</v>
      </c>
      <c r="J98" s="629" t="n">
        <f aca="false">ROUND(+E98+F98-G98-H98-I98,2)</f>
        <v>0</v>
      </c>
      <c r="K98" s="776" t="n">
        <v>0</v>
      </c>
    </row>
    <row r="99" customFormat="false" ht="15.75" hidden="true" customHeight="false" outlineLevel="0" collapsed="false">
      <c r="A99" s="771"/>
      <c r="B99" s="470"/>
      <c r="C99" s="772"/>
      <c r="D99" s="773"/>
      <c r="E99" s="774" t="n">
        <v>0</v>
      </c>
      <c r="F99" s="244" t="n">
        <v>0</v>
      </c>
      <c r="G99" s="244" t="n">
        <v>0</v>
      </c>
      <c r="H99" s="244" t="n">
        <v>0</v>
      </c>
      <c r="I99" s="775" t="n">
        <v>0</v>
      </c>
      <c r="J99" s="629" t="n">
        <f aca="false">ROUND(+E99+F99-G99-H99-I99,2)</f>
        <v>0</v>
      </c>
      <c r="K99" s="776" t="n">
        <v>0</v>
      </c>
    </row>
    <row r="100" customFormat="false" ht="15.75" hidden="true" customHeight="false" outlineLevel="0" collapsed="false">
      <c r="A100" s="771"/>
      <c r="B100" s="470"/>
      <c r="C100" s="772"/>
      <c r="D100" s="773"/>
      <c r="E100" s="774" t="n">
        <v>0</v>
      </c>
      <c r="F100" s="244" t="n">
        <v>0</v>
      </c>
      <c r="G100" s="244" t="n">
        <v>0</v>
      </c>
      <c r="H100" s="244" t="n">
        <v>0</v>
      </c>
      <c r="I100" s="775" t="n">
        <v>0</v>
      </c>
      <c r="J100" s="629" t="n">
        <f aca="false">ROUND(+E100+F100-G100-H100-I100,2)</f>
        <v>0</v>
      </c>
      <c r="K100" s="776" t="n">
        <v>0</v>
      </c>
    </row>
    <row r="101" customFormat="false" ht="15.75" hidden="true" customHeight="false" outlineLevel="0" collapsed="false">
      <c r="A101" s="771"/>
      <c r="B101" s="470"/>
      <c r="C101" s="772"/>
      <c r="D101" s="773"/>
      <c r="E101" s="774" t="n">
        <v>0</v>
      </c>
      <c r="F101" s="244" t="n">
        <v>0</v>
      </c>
      <c r="G101" s="244" t="n">
        <v>0</v>
      </c>
      <c r="H101" s="244" t="n">
        <v>0</v>
      </c>
      <c r="I101" s="775" t="n">
        <v>0</v>
      </c>
      <c r="J101" s="629" t="n">
        <f aca="false">ROUND(+E101+F101-G101-H101-I101,2)</f>
        <v>0</v>
      </c>
      <c r="K101" s="776" t="n">
        <v>0</v>
      </c>
    </row>
    <row r="102" customFormat="false" ht="15.75" hidden="true" customHeight="false" outlineLevel="0" collapsed="false">
      <c r="A102" s="771"/>
      <c r="B102" s="470"/>
      <c r="C102" s="772"/>
      <c r="D102" s="773"/>
      <c r="E102" s="774" t="n">
        <v>0</v>
      </c>
      <c r="F102" s="244" t="n">
        <v>0</v>
      </c>
      <c r="G102" s="244" t="n">
        <v>0</v>
      </c>
      <c r="H102" s="244" t="n">
        <v>0</v>
      </c>
      <c r="I102" s="775" t="n">
        <v>0</v>
      </c>
      <c r="J102" s="629" t="n">
        <f aca="false">ROUND(+E102+F102-G102-H102-I102,2)</f>
        <v>0</v>
      </c>
      <c r="K102" s="776" t="n">
        <v>0</v>
      </c>
    </row>
    <row r="103" customFormat="false" ht="15.75" hidden="true" customHeight="false" outlineLevel="0" collapsed="false">
      <c r="A103" s="771"/>
      <c r="B103" s="470"/>
      <c r="C103" s="772"/>
      <c r="D103" s="773"/>
      <c r="E103" s="774" t="n">
        <v>0</v>
      </c>
      <c r="F103" s="244" t="n">
        <v>0</v>
      </c>
      <c r="G103" s="244" t="n">
        <v>0</v>
      </c>
      <c r="H103" s="244" t="n">
        <v>0</v>
      </c>
      <c r="I103" s="775" t="n">
        <v>0</v>
      </c>
      <c r="J103" s="629" t="n">
        <f aca="false">ROUND(+E103+F103-G103-H103-I103,2)</f>
        <v>0</v>
      </c>
      <c r="K103" s="776" t="n">
        <v>0</v>
      </c>
    </row>
    <row r="104" customFormat="false" ht="15.75" hidden="true" customHeight="false" outlineLevel="0" collapsed="false">
      <c r="A104" s="771"/>
      <c r="B104" s="470"/>
      <c r="C104" s="772"/>
      <c r="D104" s="773"/>
      <c r="E104" s="774" t="n">
        <v>0</v>
      </c>
      <c r="F104" s="244" t="n">
        <v>0</v>
      </c>
      <c r="G104" s="244" t="n">
        <v>0</v>
      </c>
      <c r="H104" s="244" t="n">
        <v>0</v>
      </c>
      <c r="I104" s="775" t="n">
        <v>0</v>
      </c>
      <c r="J104" s="629" t="n">
        <f aca="false">ROUND(+E104+F104-G104-H104-I104,2)</f>
        <v>0</v>
      </c>
      <c r="K104" s="776" t="n">
        <v>0</v>
      </c>
    </row>
    <row r="105" customFormat="false" ht="15.75" hidden="true" customHeight="false" outlineLevel="0" collapsed="false">
      <c r="A105" s="771"/>
      <c r="B105" s="470"/>
      <c r="C105" s="772"/>
      <c r="D105" s="773"/>
      <c r="E105" s="774" t="n">
        <v>0</v>
      </c>
      <c r="F105" s="244" t="n">
        <v>0</v>
      </c>
      <c r="G105" s="244" t="n">
        <v>0</v>
      </c>
      <c r="H105" s="244" t="n">
        <v>0</v>
      </c>
      <c r="I105" s="775" t="n">
        <v>0</v>
      </c>
      <c r="J105" s="629" t="n">
        <f aca="false">ROUND(+E105+F105-G105-H105-I105,2)</f>
        <v>0</v>
      </c>
      <c r="K105" s="776" t="n">
        <v>0</v>
      </c>
    </row>
    <row r="106" customFormat="false" ht="15.75" hidden="true" customHeight="false" outlineLevel="0" collapsed="false">
      <c r="A106" s="771"/>
      <c r="B106" s="470"/>
      <c r="C106" s="772"/>
      <c r="D106" s="773"/>
      <c r="E106" s="774" t="n">
        <v>0</v>
      </c>
      <c r="F106" s="244" t="n">
        <v>0</v>
      </c>
      <c r="G106" s="244" t="n">
        <v>0</v>
      </c>
      <c r="H106" s="244" t="n">
        <v>0</v>
      </c>
      <c r="I106" s="775" t="n">
        <v>0</v>
      </c>
      <c r="J106" s="629" t="n">
        <f aca="false">ROUND(+E106+F106-G106-H106-I106,2)</f>
        <v>0</v>
      </c>
      <c r="K106" s="776" t="n">
        <v>0</v>
      </c>
    </row>
    <row r="107" customFormat="false" ht="15.75" hidden="true" customHeight="false" outlineLevel="0" collapsed="false">
      <c r="A107" s="771"/>
      <c r="B107" s="470"/>
      <c r="C107" s="772"/>
      <c r="D107" s="773"/>
      <c r="E107" s="774" t="n">
        <v>0</v>
      </c>
      <c r="F107" s="244" t="n">
        <v>0</v>
      </c>
      <c r="G107" s="244" t="n">
        <v>0</v>
      </c>
      <c r="H107" s="244" t="n">
        <v>0</v>
      </c>
      <c r="I107" s="775" t="n">
        <v>0</v>
      </c>
      <c r="J107" s="629" t="n">
        <f aca="false">ROUND(+E107+F107-G107-H107-I107,2)</f>
        <v>0</v>
      </c>
      <c r="K107" s="776" t="n">
        <v>0</v>
      </c>
    </row>
    <row r="108" customFormat="false" ht="15.75" hidden="true" customHeight="false" outlineLevel="0" collapsed="false">
      <c r="A108" s="777"/>
      <c r="B108" s="778"/>
      <c r="C108" s="779"/>
      <c r="D108" s="780"/>
      <c r="E108" s="781" t="n">
        <v>0</v>
      </c>
      <c r="F108" s="782" t="n">
        <v>0</v>
      </c>
      <c r="G108" s="782" t="n">
        <v>0</v>
      </c>
      <c r="H108" s="782" t="n">
        <v>0</v>
      </c>
      <c r="I108" s="783" t="n">
        <v>0</v>
      </c>
      <c r="J108" s="629" t="n">
        <f aca="false">ROUND(+E108+F108-G108-H108-I108,2)</f>
        <v>0</v>
      </c>
      <c r="K108" s="776" t="n">
        <v>0</v>
      </c>
    </row>
    <row r="109" customFormat="false" ht="16.5" hidden="false" customHeight="true" outlineLevel="0" collapsed="false">
      <c r="A109" s="784" t="s">
        <v>796</v>
      </c>
      <c r="B109" s="784"/>
      <c r="C109" s="784"/>
      <c r="D109" s="784"/>
      <c r="E109" s="712" t="n">
        <f aca="false">SUM(E9:E108)</f>
        <v>0</v>
      </c>
      <c r="F109" s="713" t="n">
        <f aca="false">SUM(F9:F108)</f>
        <v>0</v>
      </c>
      <c r="G109" s="713" t="n">
        <f aca="false">SUM(G9:G108)</f>
        <v>0</v>
      </c>
      <c r="H109" s="713" t="n">
        <f aca="false">SUM(H9:H108)</f>
        <v>0</v>
      </c>
      <c r="I109" s="714" t="n">
        <f aca="false">SUM(I9:I108)</f>
        <v>0</v>
      </c>
      <c r="J109" s="785" t="n">
        <f aca="false">SUM(J9:J108)</f>
        <v>0</v>
      </c>
      <c r="K109" s="786" t="n">
        <f aca="false">SUM(K9:K108)</f>
        <v>0</v>
      </c>
    </row>
    <row r="110" customFormat="false" ht="45" hidden="false" customHeight="true" outlineLevel="0" collapsed="false">
      <c r="A110" s="787"/>
      <c r="B110" s="787"/>
      <c r="C110" s="787"/>
      <c r="D110" s="788"/>
      <c r="E110" s="789" t="s">
        <v>797</v>
      </c>
      <c r="F110" s="789"/>
      <c r="G110" s="789"/>
      <c r="H110" s="789"/>
      <c r="I110" s="789"/>
      <c r="J110" s="790" t="n">
        <v>0</v>
      </c>
      <c r="K110" s="791"/>
      <c r="L110" s="569"/>
    </row>
    <row r="111" customFormat="false" ht="45" hidden="false" customHeight="true" outlineLevel="0" collapsed="false">
      <c r="A111" s="792"/>
      <c r="B111" s="792"/>
      <c r="C111" s="792"/>
      <c r="D111" s="793"/>
      <c r="E111" s="789" t="s">
        <v>798</v>
      </c>
      <c r="F111" s="789"/>
      <c r="G111" s="789"/>
      <c r="H111" s="789"/>
      <c r="I111" s="789"/>
      <c r="J111" s="744" t="n">
        <f aca="false">+J109-J110</f>
        <v>0</v>
      </c>
      <c r="K111" s="794"/>
      <c r="L111" s="600" t="s">
        <v>126</v>
      </c>
    </row>
    <row r="112" customFormat="false" ht="15" hidden="false" customHeight="true" outlineLevel="0" collapsed="false">
      <c r="A112" s="792"/>
      <c r="B112" s="792"/>
      <c r="C112" s="792"/>
      <c r="D112" s="792"/>
      <c r="E112" s="756"/>
      <c r="F112" s="756"/>
      <c r="G112" s="756"/>
      <c r="H112" s="756"/>
      <c r="I112" s="756"/>
      <c r="J112" s="795"/>
      <c r="K112" s="796"/>
    </row>
    <row r="113" customFormat="false" ht="15" hidden="false" customHeight="true" outlineLevel="0" collapsed="false">
      <c r="A113" s="797" t="s">
        <v>799</v>
      </c>
      <c r="B113" s="797"/>
      <c r="C113" s="797"/>
      <c r="D113" s="797"/>
      <c r="E113" s="797"/>
      <c r="F113" s="797"/>
      <c r="G113" s="797"/>
      <c r="H113" s="797"/>
      <c r="I113" s="797"/>
      <c r="J113" s="797"/>
      <c r="K113" s="797"/>
    </row>
    <row r="114" customFormat="false" ht="15" hidden="false" customHeight="true" outlineLevel="0" collapsed="false">
      <c r="A114" s="758" t="s">
        <v>800</v>
      </c>
      <c r="B114" s="758"/>
      <c r="C114" s="758"/>
      <c r="D114" s="758"/>
      <c r="E114" s="758"/>
      <c r="F114" s="758"/>
      <c r="G114" s="758"/>
      <c r="H114" s="758"/>
      <c r="I114" s="758"/>
      <c r="J114" s="758"/>
      <c r="K114" s="745"/>
    </row>
    <row r="115" customFormat="false" ht="15" hidden="false" customHeight="false" outlineLevel="0" collapsed="false">
      <c r="A115" s="611"/>
      <c r="B115" s="611"/>
      <c r="C115" s="611"/>
      <c r="D115" s="611"/>
      <c r="E115" s="611"/>
      <c r="F115" s="611"/>
      <c r="G115" s="611"/>
      <c r="H115" s="611"/>
      <c r="I115" s="611"/>
      <c r="J115" s="611"/>
      <c r="K115" s="611"/>
    </row>
    <row r="116" customFormat="false" ht="15" hidden="false" customHeight="false" outlineLevel="0" collapsed="false">
      <c r="A116" s="611"/>
      <c r="B116" s="611"/>
      <c r="C116" s="611"/>
      <c r="D116" s="611"/>
      <c r="E116" s="611"/>
      <c r="F116" s="611"/>
      <c r="G116" s="611"/>
      <c r="H116" s="611"/>
      <c r="I116" s="611"/>
      <c r="J116" s="611"/>
      <c r="K116" s="611"/>
    </row>
    <row r="117" customFormat="false" ht="15" hidden="false" customHeight="false" outlineLevel="0" collapsed="false">
      <c r="A117" s="611"/>
      <c r="B117" s="611"/>
      <c r="C117" s="611"/>
      <c r="D117" s="611"/>
      <c r="E117" s="611"/>
      <c r="F117" s="611"/>
      <c r="G117" s="611"/>
      <c r="H117" s="611"/>
      <c r="I117" s="611"/>
      <c r="J117" s="611"/>
      <c r="K117" s="611"/>
    </row>
    <row r="118" customFormat="false" ht="15" hidden="false" customHeight="false" outlineLevel="0" collapsed="false">
      <c r="A118" s="611"/>
      <c r="B118" s="611"/>
      <c r="C118" s="611"/>
      <c r="D118" s="611"/>
      <c r="E118" s="611"/>
      <c r="F118" s="611"/>
      <c r="G118" s="611"/>
      <c r="H118" s="611"/>
      <c r="I118" s="611"/>
      <c r="J118" s="611"/>
      <c r="K118" s="611"/>
    </row>
    <row r="119" customFormat="false" ht="15" hidden="false" customHeight="false" outlineLevel="0" collapsed="false">
      <c r="A119" s="611"/>
      <c r="B119" s="611"/>
      <c r="C119" s="611"/>
      <c r="D119" s="611"/>
      <c r="E119" s="611"/>
      <c r="F119" s="611"/>
      <c r="G119" s="611"/>
      <c r="H119" s="611"/>
      <c r="I119" s="611"/>
      <c r="J119" s="611"/>
      <c r="K119" s="611"/>
    </row>
    <row r="120" customFormat="false" ht="15" hidden="false" customHeight="false" outlineLevel="0" collapsed="false">
      <c r="A120" s="611"/>
      <c r="B120" s="611"/>
      <c r="C120" s="611"/>
      <c r="D120" s="611"/>
      <c r="E120" s="611"/>
      <c r="F120" s="611"/>
      <c r="G120" s="611"/>
      <c r="H120" s="611"/>
      <c r="I120" s="611"/>
      <c r="J120" s="611"/>
      <c r="K120" s="611"/>
    </row>
    <row r="121" customFormat="false" ht="15" hidden="false" customHeight="false" outlineLevel="0" collapsed="false">
      <c r="A121" s="611"/>
      <c r="B121" s="611"/>
      <c r="C121" s="611"/>
      <c r="D121" s="611"/>
      <c r="E121" s="611"/>
      <c r="F121" s="611"/>
      <c r="G121" s="611"/>
      <c r="H121" s="611"/>
      <c r="I121" s="611"/>
      <c r="J121" s="611"/>
      <c r="K121" s="611"/>
    </row>
    <row r="122" customFormat="false" ht="15" hidden="false" customHeight="false" outlineLevel="0" collapsed="false">
      <c r="A122" s="611"/>
      <c r="B122" s="611"/>
      <c r="C122" s="611"/>
      <c r="D122" s="611"/>
      <c r="E122" s="611"/>
      <c r="F122" s="611"/>
      <c r="G122" s="611"/>
      <c r="H122" s="611"/>
      <c r="I122" s="611"/>
      <c r="J122" s="611"/>
      <c r="K122" s="611"/>
    </row>
    <row r="123" customFormat="false" ht="15" hidden="false" customHeight="false" outlineLevel="0" collapsed="false">
      <c r="A123" s="611"/>
      <c r="B123" s="611"/>
      <c r="C123" s="611"/>
      <c r="D123" s="611"/>
      <c r="E123" s="611"/>
      <c r="F123" s="611"/>
      <c r="G123" s="611"/>
      <c r="H123" s="611"/>
      <c r="I123" s="611"/>
      <c r="J123" s="611"/>
      <c r="K123" s="611"/>
    </row>
    <row r="124" customFormat="false" ht="15" hidden="false" customHeight="false" outlineLevel="0" collapsed="false">
      <c r="A124" s="611"/>
      <c r="B124" s="611"/>
      <c r="C124" s="611"/>
      <c r="D124" s="611"/>
      <c r="E124" s="611"/>
      <c r="F124" s="611"/>
      <c r="G124" s="611"/>
      <c r="H124" s="611"/>
      <c r="I124" s="611"/>
      <c r="J124" s="611"/>
      <c r="K124" s="611"/>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649</v>
      </c>
    </row>
    <row r="9" customFormat="false" ht="15.75" hidden="false" customHeight="false" outlineLevel="0" collapsed="false">
      <c r="A9" s="110" t="s">
        <v>11</v>
      </c>
      <c r="B9" s="111" t="s">
        <v>110</v>
      </c>
      <c r="C9" s="112" t="n">
        <v>0</v>
      </c>
      <c r="D9" s="10" t="s">
        <v>649</v>
      </c>
    </row>
    <row r="10" customFormat="false" ht="15.75" hidden="false" customHeight="false" outlineLevel="0" collapsed="false">
      <c r="A10" s="110" t="s">
        <v>11</v>
      </c>
      <c r="B10" s="113" t="s">
        <v>111</v>
      </c>
      <c r="C10" s="27" t="n">
        <v>0</v>
      </c>
      <c r="D10" s="10" t="s">
        <v>649</v>
      </c>
    </row>
    <row r="11" customFormat="false" ht="15.75" hidden="false" customHeight="false" outlineLevel="0" collapsed="false">
      <c r="A11" s="110" t="s">
        <v>14</v>
      </c>
      <c r="B11" s="113" t="s">
        <v>112</v>
      </c>
      <c r="C11" s="27" t="n">
        <v>0</v>
      </c>
      <c r="D11" s="10" t="s">
        <v>649</v>
      </c>
    </row>
    <row r="12" customFormat="false" ht="15.75" hidden="false" customHeight="false" outlineLevel="0" collapsed="false">
      <c r="A12" s="110" t="s">
        <v>14</v>
      </c>
      <c r="B12" s="113" t="s">
        <v>668</v>
      </c>
      <c r="C12" s="27" t="n">
        <v>0</v>
      </c>
      <c r="D12" s="10" t="s">
        <v>649</v>
      </c>
    </row>
    <row r="13" customFormat="false" ht="15.75" hidden="false" customHeight="false" outlineLevel="0" collapsed="false">
      <c r="A13" s="110" t="s">
        <v>11</v>
      </c>
      <c r="B13" s="113" t="s">
        <v>669</v>
      </c>
      <c r="C13" s="27" t="n">
        <v>0</v>
      </c>
      <c r="D13" s="10" t="s">
        <v>649</v>
      </c>
    </row>
    <row r="14" customFormat="false" ht="15.75" hidden="false" customHeight="false" outlineLevel="0" collapsed="false">
      <c r="A14" s="110" t="s">
        <v>11</v>
      </c>
      <c r="B14" s="113" t="s">
        <v>670</v>
      </c>
      <c r="C14" s="27" t="n">
        <v>0</v>
      </c>
      <c r="D14" s="10"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649</v>
      </c>
    </row>
    <row r="18" customFormat="false" ht="15.75" hidden="false" customHeight="false" outlineLevel="0" collapsed="false">
      <c r="A18" s="110" t="s">
        <v>121</v>
      </c>
      <c r="B18" s="113" t="s">
        <v>122</v>
      </c>
      <c r="C18" s="27" t="n">
        <v>0</v>
      </c>
      <c r="D18" s="94" t="s">
        <v>649</v>
      </c>
    </row>
    <row r="19" customFormat="false" ht="15.75" hidden="false" customHeight="false" outlineLevel="0" collapsed="false">
      <c r="A19" s="110" t="s">
        <v>121</v>
      </c>
      <c r="B19" s="113" t="s">
        <v>671</v>
      </c>
      <c r="C19" s="27" t="n">
        <v>0</v>
      </c>
      <c r="D19" s="94" t="s">
        <v>649</v>
      </c>
    </row>
    <row r="20" customFormat="false" ht="15.75" hidden="false" customHeight="false" outlineLevel="0" collapsed="false">
      <c r="A20" s="110" t="s">
        <v>119</v>
      </c>
      <c r="B20" s="113" t="s">
        <v>672</v>
      </c>
      <c r="C20" s="27" t="n">
        <v>0</v>
      </c>
      <c r="D20" s="94" t="s">
        <v>649</v>
      </c>
    </row>
    <row r="21" customFormat="false" ht="15.75" hidden="false" customHeight="false" outlineLevel="0" collapsed="false">
      <c r="A21" s="110" t="s">
        <v>119</v>
      </c>
      <c r="B21" s="113" t="s">
        <v>673</v>
      </c>
      <c r="C21" s="27" t="n">
        <v>0</v>
      </c>
      <c r="D21" s="94" t="s">
        <v>649</v>
      </c>
    </row>
    <row r="22" customFormat="false" ht="15.75" hidden="false" customHeight="false" outlineLevel="0" collapsed="false">
      <c r="A22" s="110" t="s">
        <v>121</v>
      </c>
      <c r="B22" s="576" t="s">
        <v>125</v>
      </c>
      <c r="C22" s="27" t="n">
        <v>0</v>
      </c>
      <c r="D22" s="116" t="s">
        <v>126</v>
      </c>
      <c r="E22" s="10" t="s">
        <v>649</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94" t="s">
        <v>649</v>
      </c>
    </row>
    <row r="29" customFormat="false" ht="15" hidden="false" customHeight="false" outlineLevel="0" collapsed="false">
      <c r="A29" s="121"/>
      <c r="B29" s="519" t="s">
        <v>650</v>
      </c>
      <c r="C29" s="61" t="n">
        <v>0</v>
      </c>
      <c r="D29" s="116" t="s">
        <v>651</v>
      </c>
      <c r="G29" s="94" t="s">
        <v>649</v>
      </c>
    </row>
    <row r="30" customFormat="false" ht="15" hidden="false" customHeight="true" outlineLevel="0" collapsed="false">
      <c r="A30" s="121"/>
      <c r="B30" s="519" t="s">
        <v>684</v>
      </c>
      <c r="C30" s="27" t="n">
        <v>0</v>
      </c>
      <c r="D30" s="116" t="s">
        <v>133</v>
      </c>
      <c r="E30" s="94" t="s">
        <v>649</v>
      </c>
    </row>
    <row r="31" customFormat="false" ht="15" hidden="false" customHeight="false" outlineLevel="0" collapsed="false">
      <c r="A31" s="121"/>
      <c r="B31" s="519" t="s">
        <v>653</v>
      </c>
      <c r="C31" s="27" t="n">
        <v>0</v>
      </c>
      <c r="D31" s="116" t="s">
        <v>133</v>
      </c>
      <c r="E31" s="94" t="s">
        <v>649</v>
      </c>
    </row>
    <row r="32" customFormat="false" ht="15" hidden="false" customHeight="false" outlineLevel="0" collapsed="false">
      <c r="A32" s="121"/>
      <c r="B32" s="519" t="s">
        <v>654</v>
      </c>
      <c r="C32" s="27" t="n">
        <v>0</v>
      </c>
      <c r="D32" s="116" t="s">
        <v>133</v>
      </c>
      <c r="E32" s="94" t="s">
        <v>649</v>
      </c>
      <c r="H32" s="94"/>
    </row>
    <row r="33" customFormat="false" ht="15" hidden="false" customHeight="false" outlineLevel="0" collapsed="false">
      <c r="A33" s="121"/>
      <c r="B33" s="519" t="s">
        <v>655</v>
      </c>
      <c r="C33" s="27" t="n">
        <v>0</v>
      </c>
      <c r="D33" s="116" t="s">
        <v>133</v>
      </c>
      <c r="E33" s="94" t="s">
        <v>801</v>
      </c>
    </row>
    <row r="34" customFormat="false" ht="15" hidden="false" customHeight="false" outlineLevel="0" collapsed="false">
      <c r="A34" s="121"/>
      <c r="B34" s="126" t="s">
        <v>134</v>
      </c>
      <c r="C34" s="127" t="n">
        <f aca="false">+SUM(C28:C33)</f>
        <v>0</v>
      </c>
      <c r="D34" s="798" t="s">
        <v>80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649</v>
      </c>
    </row>
    <row r="38" customFormat="false" ht="15" hidden="false" customHeight="false" outlineLevel="0" collapsed="false">
      <c r="A38" s="23" t="s">
        <v>137</v>
      </c>
      <c r="B38" s="113"/>
      <c r="C38" s="129" t="n">
        <v>0</v>
      </c>
      <c r="D38" s="94" t="s">
        <v>649</v>
      </c>
    </row>
    <row r="39" customFormat="false" ht="15" hidden="false" customHeight="false" outlineLevel="0" collapsed="false">
      <c r="A39" s="23" t="s">
        <v>138</v>
      </c>
      <c r="B39" s="113"/>
      <c r="C39" s="129" t="n">
        <v>0</v>
      </c>
      <c r="D39" s="94" t="s">
        <v>649</v>
      </c>
    </row>
    <row r="40" customFormat="false" ht="15" hidden="false" customHeight="false" outlineLevel="0" collapsed="false">
      <c r="A40" s="23" t="s">
        <v>139</v>
      </c>
      <c r="B40" s="113"/>
      <c r="C40" s="129" t="n">
        <v>0</v>
      </c>
      <c r="D40" s="94" t="s">
        <v>649</v>
      </c>
    </row>
    <row r="41" customFormat="false" ht="15" hidden="false" customHeight="false" outlineLevel="0" collapsed="false">
      <c r="A41" s="23" t="s">
        <v>656</v>
      </c>
      <c r="B41" s="113"/>
      <c r="C41" s="130" t="n">
        <v>0</v>
      </c>
      <c r="D41" s="94" t="s">
        <v>649</v>
      </c>
    </row>
    <row r="42" customFormat="false" ht="15" hidden="false" customHeight="false" outlineLevel="0" collapsed="false">
      <c r="A42" s="23"/>
      <c r="B42" s="126" t="s">
        <v>141</v>
      </c>
      <c r="C42" s="115" t="n">
        <f aca="false">+SUM(C37:C41)</f>
        <v>0</v>
      </c>
      <c r="D42" s="798" t="s">
        <v>80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676</v>
      </c>
    </row>
    <row r="46" customFormat="false" ht="15" hidden="false" customHeight="false" outlineLevel="0" collapsed="false">
      <c r="A46" s="23"/>
      <c r="B46" s="126" t="s">
        <v>144</v>
      </c>
      <c r="C46" s="115" t="n">
        <f aca="false">+C23-C34-C42-C45</f>
        <v>0</v>
      </c>
      <c r="D46" s="798" t="s">
        <v>804</v>
      </c>
    </row>
    <row r="47" customFormat="false" ht="15" hidden="false" customHeight="true" outlineLevel="0" collapsed="false">
      <c r="A47" s="23"/>
      <c r="B47" s="578" t="s">
        <v>686</v>
      </c>
      <c r="C47" s="579" t="n">
        <v>0</v>
      </c>
      <c r="D47" s="116" t="s">
        <v>146</v>
      </c>
      <c r="E47" s="94" t="s">
        <v>649</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805</v>
      </c>
      <c r="B50" s="120"/>
      <c r="C50" s="136"/>
      <c r="D50" s="116"/>
    </row>
    <row r="51" customFormat="false" ht="15.75" hidden="false" customHeight="true" outlineLevel="0" collapsed="false">
      <c r="A51" s="799" t="s">
        <v>806</v>
      </c>
      <c r="B51" s="799"/>
      <c r="C51" s="27" t="n">
        <v>0</v>
      </c>
      <c r="D51" s="94" t="s">
        <v>807</v>
      </c>
    </row>
    <row r="52" customFormat="false" ht="15" hidden="false" customHeight="true" outlineLevel="0" collapsed="false">
      <c r="A52" s="800" t="s">
        <v>149</v>
      </c>
      <c r="B52" s="800"/>
      <c r="C52" s="27" t="n">
        <v>0</v>
      </c>
      <c r="D52" s="94" t="s">
        <v>808</v>
      </c>
    </row>
    <row r="53" customFormat="false" ht="15" hidden="false" customHeight="true" outlineLevel="0" collapsed="false">
      <c r="A53" s="800" t="s">
        <v>809</v>
      </c>
      <c r="B53" s="800"/>
      <c r="C53" s="27" t="n">
        <v>0</v>
      </c>
      <c r="D53" s="94" t="s">
        <v>810</v>
      </c>
    </row>
    <row r="54" customFormat="false" ht="15" hidden="false" customHeight="true" outlineLevel="0" collapsed="false">
      <c r="A54" s="800" t="s">
        <v>811</v>
      </c>
      <c r="B54" s="800"/>
      <c r="C54" s="27" t="n">
        <v>0</v>
      </c>
      <c r="D54" s="94" t="s">
        <v>81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7"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687</v>
      </c>
      <c r="C63" s="148"/>
    </row>
    <row r="64" customFormat="false" ht="39" hidden="false" customHeight="true" outlineLevel="0" collapsed="false">
      <c r="A64" s="143" t="s">
        <v>148</v>
      </c>
      <c r="B64" s="148" t="s">
        <v>688</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600" width="9.14"/>
  </cols>
  <sheetData>
    <row r="1" customFormat="false" ht="15" hidden="false" customHeight="false" outlineLevel="0" collapsed="false">
      <c r="A1" s="601"/>
      <c r="B1" s="601"/>
      <c r="C1" s="601"/>
      <c r="D1" s="601"/>
      <c r="E1" s="601"/>
      <c r="F1" s="601"/>
      <c r="G1" s="601"/>
      <c r="H1" s="601"/>
    </row>
    <row r="2" customFormat="false" ht="24.95" hidden="false" customHeight="true" outlineLevel="0" collapsed="false">
      <c r="A2" s="602" t="s">
        <v>0</v>
      </c>
      <c r="B2" s="602"/>
      <c r="C2" s="602"/>
      <c r="D2" s="602"/>
      <c r="E2" s="602"/>
      <c r="F2" s="602"/>
      <c r="G2" s="602"/>
      <c r="H2" s="602"/>
    </row>
    <row r="3" customFormat="false" ht="15" hidden="false" customHeight="false" outlineLevel="0" collapsed="false">
      <c r="A3" s="603" t="s">
        <v>717</v>
      </c>
      <c r="B3" s="603"/>
      <c r="C3" s="603"/>
      <c r="D3" s="603"/>
      <c r="E3" s="603"/>
      <c r="F3" s="603"/>
      <c r="G3" s="603"/>
      <c r="H3" s="603"/>
    </row>
    <row r="4" customFormat="false" ht="21" hidden="false" customHeight="true" outlineLevel="0" collapsed="false">
      <c r="A4" s="604" t="s">
        <v>718</v>
      </c>
      <c r="B4" s="604"/>
      <c r="C4" s="604"/>
      <c r="D4" s="604"/>
      <c r="E4" s="604"/>
      <c r="F4" s="604"/>
      <c r="G4" s="604"/>
      <c r="H4" s="604"/>
      <c r="I4" s="600" t="s">
        <v>349</v>
      </c>
    </row>
    <row r="5" customFormat="false" ht="21" hidden="false" customHeight="true" outlineLevel="0" collapsed="false">
      <c r="A5" s="604" t="s">
        <v>719</v>
      </c>
      <c r="B5" s="604"/>
      <c r="C5" s="604"/>
      <c r="D5" s="604"/>
      <c r="E5" s="604"/>
      <c r="F5" s="604"/>
      <c r="G5" s="604"/>
      <c r="H5" s="604"/>
    </row>
    <row r="6" customFormat="false" ht="15.75" hidden="false" customHeight="true" outlineLevel="0" collapsed="false">
      <c r="A6" s="605"/>
      <c r="B6" s="605"/>
      <c r="C6" s="605"/>
      <c r="D6" s="605"/>
      <c r="E6" s="605"/>
      <c r="F6" s="605"/>
      <c r="G6" s="605"/>
      <c r="H6" s="605"/>
    </row>
    <row r="7" s="611" customFormat="true" ht="117.75" hidden="false" customHeight="true" outlineLevel="0" collapsed="false">
      <c r="A7" s="606" t="s">
        <v>720</v>
      </c>
      <c r="B7" s="607" t="s">
        <v>721</v>
      </c>
      <c r="C7" s="608" t="s">
        <v>722</v>
      </c>
      <c r="D7" s="606" t="s">
        <v>723</v>
      </c>
      <c r="E7" s="608" t="s">
        <v>724</v>
      </c>
      <c r="F7" s="606" t="s">
        <v>725</v>
      </c>
      <c r="G7" s="608" t="s">
        <v>726</v>
      </c>
      <c r="H7" s="609" t="s">
        <v>727</v>
      </c>
      <c r="I7" s="610" t="s">
        <v>728</v>
      </c>
    </row>
    <row r="8" customFormat="false" ht="27" hidden="false" customHeight="true" outlineLevel="0" collapsed="false">
      <c r="A8" s="612"/>
      <c r="B8" s="613"/>
      <c r="C8" s="614" t="s">
        <v>175</v>
      </c>
      <c r="D8" s="615" t="s">
        <v>176</v>
      </c>
      <c r="E8" s="616" t="s">
        <v>729</v>
      </c>
      <c r="F8" s="615" t="s">
        <v>178</v>
      </c>
      <c r="G8" s="617" t="s">
        <v>813</v>
      </c>
      <c r="H8" s="618" t="s">
        <v>180</v>
      </c>
      <c r="J8" s="611"/>
      <c r="K8" s="611"/>
    </row>
    <row r="9" customFormat="false" ht="15.75" hidden="false" customHeight="false" outlineLevel="0" collapsed="false">
      <c r="A9" s="619"/>
      <c r="B9" s="620" t="s">
        <v>731</v>
      </c>
      <c r="C9" s="621"/>
      <c r="D9" s="622"/>
      <c r="E9" s="622"/>
      <c r="F9" s="623"/>
      <c r="G9" s="624"/>
      <c r="H9" s="625"/>
      <c r="J9" s="611"/>
      <c r="K9" s="611"/>
    </row>
    <row r="10" customFormat="false" ht="15" hidden="false" customHeight="false" outlineLevel="0" collapsed="false">
      <c r="A10" s="801"/>
      <c r="B10" s="696"/>
      <c r="C10" s="176" t="n">
        <v>0</v>
      </c>
      <c r="D10" s="178" t="n">
        <v>0</v>
      </c>
      <c r="E10" s="178" t="n">
        <v>0</v>
      </c>
      <c r="F10" s="628" t="n">
        <v>0</v>
      </c>
      <c r="G10" s="629" t="n">
        <f aca="false">ROUND(+C10+D10+E10+F10,2)</f>
        <v>0</v>
      </c>
      <c r="H10" s="630" t="n">
        <v>0</v>
      </c>
      <c r="J10" s="611"/>
      <c r="K10" s="611"/>
    </row>
    <row r="11" customFormat="false" ht="15" hidden="false" customHeight="false" outlineLevel="0" collapsed="false">
      <c r="A11" s="801"/>
      <c r="B11" s="696"/>
      <c r="C11" s="176" t="n">
        <v>0</v>
      </c>
      <c r="D11" s="178" t="n">
        <v>0</v>
      </c>
      <c r="E11" s="178" t="n">
        <v>0</v>
      </c>
      <c r="F11" s="628" t="n">
        <v>0</v>
      </c>
      <c r="G11" s="629" t="n">
        <f aca="false">ROUND(+C11+D11+E11+F11,2)</f>
        <v>0</v>
      </c>
      <c r="H11" s="630" t="n">
        <v>0</v>
      </c>
      <c r="J11" s="611"/>
      <c r="K11" s="611"/>
    </row>
    <row r="12" customFormat="false" ht="15" hidden="false" customHeight="false" outlineLevel="0" collapsed="false">
      <c r="A12" s="801"/>
      <c r="B12" s="696"/>
      <c r="C12" s="176" t="n">
        <v>0</v>
      </c>
      <c r="D12" s="178" t="n">
        <v>0</v>
      </c>
      <c r="E12" s="178" t="n">
        <v>0</v>
      </c>
      <c r="F12" s="628" t="n">
        <v>0</v>
      </c>
      <c r="G12" s="629" t="n">
        <f aca="false">ROUND(+C12+D12+E12+F12,2)</f>
        <v>0</v>
      </c>
      <c r="H12" s="630" t="n">
        <v>0</v>
      </c>
      <c r="J12" s="611"/>
      <c r="K12" s="611"/>
    </row>
    <row r="13" customFormat="false" ht="15" hidden="false" customHeight="false" outlineLevel="0" collapsed="false">
      <c r="A13" s="801"/>
      <c r="B13" s="696"/>
      <c r="C13" s="176" t="n">
        <v>0</v>
      </c>
      <c r="D13" s="178" t="n">
        <v>0</v>
      </c>
      <c r="E13" s="178" t="n">
        <v>0</v>
      </c>
      <c r="F13" s="628" t="n">
        <v>0</v>
      </c>
      <c r="G13" s="629" t="n">
        <f aca="false">ROUND(+C13+D13+E13+F13,2)</f>
        <v>0</v>
      </c>
      <c r="H13" s="630" t="n">
        <v>0</v>
      </c>
      <c r="J13" s="611"/>
      <c r="K13" s="611"/>
    </row>
    <row r="14" customFormat="false" ht="15" hidden="false" customHeight="false" outlineLevel="0" collapsed="false">
      <c r="A14" s="801"/>
      <c r="B14" s="696"/>
      <c r="C14" s="176" t="n">
        <v>0</v>
      </c>
      <c r="D14" s="178" t="n">
        <v>0</v>
      </c>
      <c r="E14" s="178" t="n">
        <v>0</v>
      </c>
      <c r="F14" s="628" t="n">
        <v>0</v>
      </c>
      <c r="G14" s="629" t="n">
        <f aca="false">ROUND(+C14+D14+E14+F14,2)</f>
        <v>0</v>
      </c>
      <c r="H14" s="630" t="n">
        <v>0</v>
      </c>
      <c r="J14" s="611"/>
      <c r="K14" s="611"/>
    </row>
    <row r="15" customFormat="false" ht="15" hidden="false" customHeight="false" outlineLevel="0" collapsed="false">
      <c r="A15" s="801"/>
      <c r="B15" s="696"/>
      <c r="C15" s="176" t="n">
        <v>0</v>
      </c>
      <c r="D15" s="178" t="n">
        <v>0</v>
      </c>
      <c r="E15" s="178" t="n">
        <v>0</v>
      </c>
      <c r="F15" s="628" t="n">
        <v>0</v>
      </c>
      <c r="G15" s="629" t="n">
        <f aca="false">ROUND(+C15+D15+E15+F15,2)</f>
        <v>0</v>
      </c>
      <c r="H15" s="630" t="n">
        <v>0</v>
      </c>
      <c r="J15" s="611"/>
      <c r="K15" s="611"/>
    </row>
    <row r="16" customFormat="false" ht="15" hidden="false" customHeight="false" outlineLevel="0" collapsed="false">
      <c r="A16" s="801"/>
      <c r="B16" s="696"/>
      <c r="C16" s="176" t="n">
        <v>0</v>
      </c>
      <c r="D16" s="178" t="n">
        <v>0</v>
      </c>
      <c r="E16" s="178" t="n">
        <v>0</v>
      </c>
      <c r="F16" s="628" t="n">
        <v>0</v>
      </c>
      <c r="G16" s="629" t="n">
        <f aca="false">ROUND(+C16+D16+E16+F16,2)</f>
        <v>0</v>
      </c>
      <c r="H16" s="630" t="n">
        <v>0</v>
      </c>
      <c r="J16" s="611"/>
      <c r="K16" s="611"/>
    </row>
    <row r="17" customFormat="false" ht="15" hidden="false" customHeight="false" outlineLevel="0" collapsed="false">
      <c r="A17" s="801"/>
      <c r="B17" s="696"/>
      <c r="C17" s="176" t="n">
        <v>0</v>
      </c>
      <c r="D17" s="178" t="n">
        <v>0</v>
      </c>
      <c r="E17" s="178" t="n">
        <v>0</v>
      </c>
      <c r="F17" s="628" t="n">
        <v>0</v>
      </c>
      <c r="G17" s="629" t="n">
        <f aca="false">ROUND(+C17+D17+E17+F17,2)</f>
        <v>0</v>
      </c>
      <c r="H17" s="630" t="n">
        <v>0</v>
      </c>
      <c r="J17" s="611"/>
      <c r="K17" s="611"/>
    </row>
    <row r="18" customFormat="false" ht="15" hidden="false" customHeight="false" outlineLevel="0" collapsed="false">
      <c r="A18" s="801"/>
      <c r="B18" s="696"/>
      <c r="C18" s="176" t="n">
        <v>0</v>
      </c>
      <c r="D18" s="178" t="n">
        <v>0</v>
      </c>
      <c r="E18" s="178" t="n">
        <v>0</v>
      </c>
      <c r="F18" s="628" t="n">
        <v>0</v>
      </c>
      <c r="G18" s="629" t="n">
        <f aca="false">ROUND(+C18+D18+E18+F18,2)</f>
        <v>0</v>
      </c>
      <c r="H18" s="630" t="n">
        <v>0</v>
      </c>
      <c r="J18" s="611"/>
      <c r="K18" s="611"/>
    </row>
    <row r="19" customFormat="false" ht="15" hidden="false" customHeight="false" outlineLevel="0" collapsed="false">
      <c r="A19" s="801"/>
      <c r="B19" s="696"/>
      <c r="C19" s="176" t="n">
        <v>0</v>
      </c>
      <c r="D19" s="178" t="n">
        <v>0</v>
      </c>
      <c r="E19" s="178" t="n">
        <v>0</v>
      </c>
      <c r="F19" s="628" t="n">
        <v>0</v>
      </c>
      <c r="G19" s="629" t="n">
        <f aca="false">ROUND(+C19+D19+E19+F19,2)</f>
        <v>0</v>
      </c>
      <c r="H19" s="630" t="n">
        <v>0</v>
      </c>
      <c r="J19" s="611"/>
      <c r="K19" s="611"/>
    </row>
    <row r="20" customFormat="false" ht="15" hidden="false" customHeight="false" outlineLevel="0" collapsed="false">
      <c r="A20" s="801"/>
      <c r="B20" s="696"/>
      <c r="C20" s="176" t="n">
        <v>0</v>
      </c>
      <c r="D20" s="178" t="n">
        <v>0</v>
      </c>
      <c r="E20" s="178" t="n">
        <v>0</v>
      </c>
      <c r="F20" s="628" t="n">
        <v>0</v>
      </c>
      <c r="G20" s="629" t="n">
        <f aca="false">ROUND(+C20+D20+E20+F20,2)</f>
        <v>0</v>
      </c>
      <c r="H20" s="630" t="n">
        <v>0</v>
      </c>
      <c r="J20" s="611"/>
      <c r="K20" s="611"/>
    </row>
    <row r="21" customFormat="false" ht="15" hidden="false" customHeight="false" outlineLevel="0" collapsed="false">
      <c r="A21" s="801"/>
      <c r="B21" s="696"/>
      <c r="C21" s="176" t="n">
        <v>0</v>
      </c>
      <c r="D21" s="178" t="n">
        <v>0</v>
      </c>
      <c r="E21" s="178" t="n">
        <v>0</v>
      </c>
      <c r="F21" s="628" t="n">
        <v>0</v>
      </c>
      <c r="G21" s="629" t="n">
        <f aca="false">ROUND(+C21+D21+E21+F21,2)</f>
        <v>0</v>
      </c>
      <c r="H21" s="630" t="n">
        <v>0</v>
      </c>
      <c r="J21" s="611"/>
      <c r="K21" s="611"/>
    </row>
    <row r="22" customFormat="false" ht="15" hidden="false" customHeight="false" outlineLevel="0" collapsed="false">
      <c r="A22" s="801"/>
      <c r="B22" s="696"/>
      <c r="C22" s="176" t="n">
        <v>0</v>
      </c>
      <c r="D22" s="178" t="n">
        <v>0</v>
      </c>
      <c r="E22" s="178" t="n">
        <v>0</v>
      </c>
      <c r="F22" s="628" t="n">
        <v>0</v>
      </c>
      <c r="G22" s="629" t="n">
        <f aca="false">ROUND(+C22+D22+E22+F22,2)</f>
        <v>0</v>
      </c>
      <c r="H22" s="630" t="n">
        <v>0</v>
      </c>
      <c r="J22" s="611"/>
      <c r="K22" s="611"/>
    </row>
    <row r="23" customFormat="false" ht="15" hidden="false" customHeight="false" outlineLevel="0" collapsed="false">
      <c r="A23" s="801"/>
      <c r="B23" s="696"/>
      <c r="C23" s="176" t="n">
        <v>0</v>
      </c>
      <c r="D23" s="178" t="n">
        <v>0</v>
      </c>
      <c r="E23" s="178" t="n">
        <v>0</v>
      </c>
      <c r="F23" s="628" t="n">
        <v>0</v>
      </c>
      <c r="G23" s="629" t="n">
        <f aca="false">ROUND(+C23+D23+E23+F23,2)</f>
        <v>0</v>
      </c>
      <c r="H23" s="630" t="n">
        <v>0</v>
      </c>
      <c r="J23" s="611"/>
      <c r="K23" s="611"/>
    </row>
    <row r="24" s="59" customFormat="true" ht="15.75" hidden="false" customHeight="false" outlineLevel="0" collapsed="false">
      <c r="A24" s="802"/>
      <c r="B24" s="700"/>
      <c r="C24" s="176" t="n">
        <v>0</v>
      </c>
      <c r="D24" s="178" t="n">
        <v>0</v>
      </c>
      <c r="E24" s="178" t="n">
        <v>0</v>
      </c>
      <c r="F24" s="628" t="n">
        <v>0</v>
      </c>
      <c r="G24" s="704" t="n">
        <f aca="false">ROUND(+C24+D24+E24+F24,2)</f>
        <v>0</v>
      </c>
      <c r="H24" s="803" t="n">
        <v>0</v>
      </c>
      <c r="I24" s="706"/>
      <c r="J24" s="804"/>
      <c r="K24" s="804"/>
    </row>
    <row r="25" customFormat="false" ht="15.75" hidden="true" customHeight="false" outlineLevel="0" collapsed="false">
      <c r="A25" s="801"/>
      <c r="B25" s="696"/>
      <c r="C25" s="176" t="n">
        <v>0</v>
      </c>
      <c r="D25" s="178" t="n">
        <v>0</v>
      </c>
      <c r="E25" s="178" t="n">
        <v>0</v>
      </c>
      <c r="F25" s="628" t="n">
        <v>0</v>
      </c>
      <c r="G25" s="629" t="n">
        <f aca="false">ROUND(+C25+D25+E25+F25,2)</f>
        <v>0</v>
      </c>
      <c r="H25" s="630" t="n">
        <v>0</v>
      </c>
      <c r="J25" s="611"/>
      <c r="K25" s="611"/>
    </row>
    <row r="26" customFormat="false" ht="15.75" hidden="true" customHeight="false" outlineLevel="0" collapsed="false">
      <c r="A26" s="801"/>
      <c r="B26" s="696"/>
      <c r="C26" s="176" t="n">
        <v>0</v>
      </c>
      <c r="D26" s="178" t="n">
        <v>0</v>
      </c>
      <c r="E26" s="178" t="n">
        <v>0</v>
      </c>
      <c r="F26" s="628" t="n">
        <v>0</v>
      </c>
      <c r="G26" s="629" t="n">
        <f aca="false">ROUND(+C26+D26+E26+F26,2)</f>
        <v>0</v>
      </c>
      <c r="H26" s="630" t="n">
        <v>0</v>
      </c>
      <c r="J26" s="611"/>
      <c r="K26" s="611"/>
    </row>
    <row r="27" customFormat="false" ht="15.75" hidden="true" customHeight="false" outlineLevel="0" collapsed="false">
      <c r="A27" s="801"/>
      <c r="B27" s="696"/>
      <c r="C27" s="176" t="n">
        <v>0</v>
      </c>
      <c r="D27" s="178" t="n">
        <v>0</v>
      </c>
      <c r="E27" s="178" t="n">
        <v>0</v>
      </c>
      <c r="F27" s="628" t="n">
        <v>0</v>
      </c>
      <c r="G27" s="629" t="n">
        <f aca="false">ROUND(+C27+D27+E27+F27,2)</f>
        <v>0</v>
      </c>
      <c r="H27" s="630" t="n">
        <v>0</v>
      </c>
      <c r="J27" s="611"/>
      <c r="K27" s="611"/>
    </row>
    <row r="28" customFormat="false" ht="15.75" hidden="true" customHeight="false" outlineLevel="0" collapsed="false">
      <c r="A28" s="801"/>
      <c r="B28" s="696"/>
      <c r="C28" s="176" t="n">
        <v>0</v>
      </c>
      <c r="D28" s="178" t="n">
        <v>0</v>
      </c>
      <c r="E28" s="178" t="n">
        <v>0</v>
      </c>
      <c r="F28" s="628" t="n">
        <v>0</v>
      </c>
      <c r="G28" s="629" t="n">
        <f aca="false">ROUND(+C28+D28+E28+F28,2)</f>
        <v>0</v>
      </c>
      <c r="H28" s="630" t="n">
        <v>0</v>
      </c>
      <c r="J28" s="611"/>
      <c r="K28" s="611"/>
    </row>
    <row r="29" customFormat="false" ht="15.75" hidden="true" customHeight="false" outlineLevel="0" collapsed="false">
      <c r="A29" s="801"/>
      <c r="B29" s="696"/>
      <c r="C29" s="176" t="n">
        <v>0</v>
      </c>
      <c r="D29" s="178" t="n">
        <v>0</v>
      </c>
      <c r="E29" s="178" t="n">
        <v>0</v>
      </c>
      <c r="F29" s="628" t="n">
        <v>0</v>
      </c>
      <c r="G29" s="629" t="n">
        <f aca="false">ROUND(+C29+D29+E29+F29,2)</f>
        <v>0</v>
      </c>
      <c r="H29" s="630" t="n">
        <v>0</v>
      </c>
      <c r="J29" s="611"/>
      <c r="K29" s="611"/>
    </row>
    <row r="30" customFormat="false" ht="15.75" hidden="true" customHeight="false" outlineLevel="0" collapsed="false">
      <c r="A30" s="801"/>
      <c r="B30" s="696"/>
      <c r="C30" s="176" t="n">
        <v>0</v>
      </c>
      <c r="D30" s="178" t="n">
        <v>0</v>
      </c>
      <c r="E30" s="178" t="n">
        <v>0</v>
      </c>
      <c r="F30" s="628" t="n">
        <v>0</v>
      </c>
      <c r="G30" s="629" t="n">
        <f aca="false">ROUND(+C30+D30+E30+F30,2)</f>
        <v>0</v>
      </c>
      <c r="H30" s="630" t="n">
        <v>0</v>
      </c>
      <c r="J30" s="611"/>
      <c r="K30" s="611"/>
    </row>
    <row r="31" customFormat="false" ht="15.75" hidden="true" customHeight="false" outlineLevel="0" collapsed="false">
      <c r="A31" s="801"/>
      <c r="B31" s="696"/>
      <c r="C31" s="176" t="n">
        <v>0</v>
      </c>
      <c r="D31" s="178" t="n">
        <v>0</v>
      </c>
      <c r="E31" s="178" t="n">
        <v>0</v>
      </c>
      <c r="F31" s="628" t="n">
        <v>0</v>
      </c>
      <c r="G31" s="629" t="n">
        <f aca="false">ROUND(+C31+D31+E31+F31,2)</f>
        <v>0</v>
      </c>
      <c r="H31" s="630" t="n">
        <v>0</v>
      </c>
      <c r="J31" s="611"/>
      <c r="K31" s="611"/>
    </row>
    <row r="32" customFormat="false" ht="15.75" hidden="true" customHeight="false" outlineLevel="0" collapsed="false">
      <c r="A32" s="801"/>
      <c r="B32" s="696"/>
      <c r="C32" s="176" t="n">
        <v>0</v>
      </c>
      <c r="D32" s="178" t="n">
        <v>0</v>
      </c>
      <c r="E32" s="178" t="n">
        <v>0</v>
      </c>
      <c r="F32" s="628" t="n">
        <v>0</v>
      </c>
      <c r="G32" s="629" t="n">
        <f aca="false">ROUND(+C32+D32+E32+F32,2)</f>
        <v>0</v>
      </c>
      <c r="H32" s="630" t="n">
        <v>0</v>
      </c>
      <c r="J32" s="611"/>
      <c r="K32" s="611"/>
    </row>
    <row r="33" customFormat="false" ht="15.75" hidden="true" customHeight="false" outlineLevel="0" collapsed="false">
      <c r="A33" s="801"/>
      <c r="B33" s="696"/>
      <c r="C33" s="176" t="n">
        <v>0</v>
      </c>
      <c r="D33" s="178" t="n">
        <v>0</v>
      </c>
      <c r="E33" s="178" t="n">
        <v>0</v>
      </c>
      <c r="F33" s="628" t="n">
        <v>0</v>
      </c>
      <c r="G33" s="629" t="n">
        <f aca="false">ROUND(+C33+D33+E33+F33,2)</f>
        <v>0</v>
      </c>
      <c r="H33" s="630" t="n">
        <v>0</v>
      </c>
      <c r="J33" s="611"/>
      <c r="K33" s="611"/>
    </row>
    <row r="34" customFormat="false" ht="15.75" hidden="true" customHeight="false" outlineLevel="0" collapsed="false">
      <c r="A34" s="801"/>
      <c r="B34" s="696"/>
      <c r="C34" s="176" t="n">
        <v>0</v>
      </c>
      <c r="D34" s="178" t="n">
        <v>0</v>
      </c>
      <c r="E34" s="178" t="n">
        <v>0</v>
      </c>
      <c r="F34" s="628" t="n">
        <v>0</v>
      </c>
      <c r="G34" s="629" t="n">
        <f aca="false">ROUND(+C34+D34+E34+F34,2)</f>
        <v>0</v>
      </c>
      <c r="H34" s="630" t="n">
        <v>0</v>
      </c>
      <c r="J34" s="611"/>
      <c r="K34" s="611"/>
    </row>
    <row r="35" customFormat="false" ht="15.75" hidden="true" customHeight="false" outlineLevel="0" collapsed="false">
      <c r="A35" s="801"/>
      <c r="B35" s="696"/>
      <c r="C35" s="176" t="n">
        <v>0</v>
      </c>
      <c r="D35" s="178" t="n">
        <v>0</v>
      </c>
      <c r="E35" s="178" t="n">
        <v>0</v>
      </c>
      <c r="F35" s="628" t="n">
        <v>0</v>
      </c>
      <c r="G35" s="629" t="n">
        <f aca="false">ROUND(+C35+D35+E35+F35,2)</f>
        <v>0</v>
      </c>
      <c r="H35" s="630" t="n">
        <v>0</v>
      </c>
      <c r="J35" s="611"/>
      <c r="K35" s="611"/>
    </row>
    <row r="36" customFormat="false" ht="15.75" hidden="true" customHeight="false" outlineLevel="0" collapsed="false">
      <c r="A36" s="801"/>
      <c r="B36" s="696"/>
      <c r="C36" s="176" t="n">
        <v>0</v>
      </c>
      <c r="D36" s="178" t="n">
        <v>0</v>
      </c>
      <c r="E36" s="178" t="n">
        <v>0</v>
      </c>
      <c r="F36" s="628" t="n">
        <v>0</v>
      </c>
      <c r="G36" s="629" t="n">
        <f aca="false">ROUND(+C36+D36+E36+F36,2)</f>
        <v>0</v>
      </c>
      <c r="H36" s="630" t="n">
        <v>0</v>
      </c>
      <c r="J36" s="611"/>
      <c r="K36" s="611"/>
    </row>
    <row r="37" customFormat="false" ht="15.75" hidden="true" customHeight="false" outlineLevel="0" collapsed="false">
      <c r="A37" s="801"/>
      <c r="B37" s="696"/>
      <c r="C37" s="176" t="n">
        <v>0</v>
      </c>
      <c r="D37" s="178" t="n">
        <v>0</v>
      </c>
      <c r="E37" s="178" t="n">
        <v>0</v>
      </c>
      <c r="F37" s="628" t="n">
        <v>0</v>
      </c>
      <c r="G37" s="629" t="n">
        <f aca="false">ROUND(+C37+D37+E37+F37,2)</f>
        <v>0</v>
      </c>
      <c r="H37" s="630" t="n">
        <v>0</v>
      </c>
      <c r="J37" s="611"/>
      <c r="K37" s="611"/>
    </row>
    <row r="38" customFormat="false" ht="15.75" hidden="true" customHeight="false" outlineLevel="0" collapsed="false">
      <c r="A38" s="801"/>
      <c r="B38" s="696"/>
      <c r="C38" s="176" t="n">
        <v>0</v>
      </c>
      <c r="D38" s="178" t="n">
        <v>0</v>
      </c>
      <c r="E38" s="178" t="n">
        <v>0</v>
      </c>
      <c r="F38" s="628" t="n">
        <v>0</v>
      </c>
      <c r="G38" s="629" t="n">
        <f aca="false">ROUND(+C38+D38+E38+F38,2)</f>
        <v>0</v>
      </c>
      <c r="H38" s="630" t="n">
        <v>0</v>
      </c>
      <c r="J38" s="611"/>
      <c r="K38" s="611"/>
    </row>
    <row r="39" customFormat="false" ht="15.75" hidden="true" customHeight="false" outlineLevel="0" collapsed="false">
      <c r="A39" s="801"/>
      <c r="B39" s="696"/>
      <c r="C39" s="176" t="n">
        <v>0</v>
      </c>
      <c r="D39" s="178" t="n">
        <v>0</v>
      </c>
      <c r="E39" s="178" t="n">
        <v>0</v>
      </c>
      <c r="F39" s="628" t="n">
        <v>0</v>
      </c>
      <c r="G39" s="629" t="n">
        <f aca="false">ROUND(+C39+D39+E39+F39,2)</f>
        <v>0</v>
      </c>
      <c r="H39" s="630" t="n">
        <v>0</v>
      </c>
      <c r="J39" s="611"/>
      <c r="K39" s="611"/>
    </row>
    <row r="40" customFormat="false" ht="15.75" hidden="true" customHeight="false" outlineLevel="0" collapsed="false">
      <c r="A40" s="801"/>
      <c r="B40" s="696"/>
      <c r="C40" s="176" t="n">
        <v>0</v>
      </c>
      <c r="D40" s="178" t="n">
        <v>0</v>
      </c>
      <c r="E40" s="178" t="n">
        <v>0</v>
      </c>
      <c r="F40" s="628" t="n">
        <v>0</v>
      </c>
      <c r="G40" s="629" t="n">
        <f aca="false">ROUND(+C40+D40+E40+F40,2)</f>
        <v>0</v>
      </c>
      <c r="H40" s="630" t="n">
        <v>0</v>
      </c>
      <c r="J40" s="611"/>
      <c r="K40" s="611"/>
    </row>
    <row r="41" customFormat="false" ht="15.75" hidden="true" customHeight="false" outlineLevel="0" collapsed="false">
      <c r="A41" s="801"/>
      <c r="B41" s="696"/>
      <c r="C41" s="176" t="n">
        <v>0</v>
      </c>
      <c r="D41" s="178" t="n">
        <v>0</v>
      </c>
      <c r="E41" s="178" t="n">
        <v>0</v>
      </c>
      <c r="F41" s="628" t="n">
        <v>0</v>
      </c>
      <c r="G41" s="629" t="n">
        <f aca="false">ROUND(+C41+D41+E41+F41,2)</f>
        <v>0</v>
      </c>
      <c r="H41" s="630" t="n">
        <v>0</v>
      </c>
      <c r="J41" s="611"/>
      <c r="K41" s="611"/>
    </row>
    <row r="42" customFormat="false" ht="15.75" hidden="true" customHeight="false" outlineLevel="0" collapsed="false">
      <c r="A42" s="801"/>
      <c r="B42" s="696"/>
      <c r="C42" s="176" t="n">
        <v>0</v>
      </c>
      <c r="D42" s="178" t="n">
        <v>0</v>
      </c>
      <c r="E42" s="178" t="n">
        <v>0</v>
      </c>
      <c r="F42" s="628" t="n">
        <v>0</v>
      </c>
      <c r="G42" s="629" t="n">
        <f aca="false">ROUND(+C42+D42+E42+F42,2)</f>
        <v>0</v>
      </c>
      <c r="H42" s="630" t="n">
        <v>0</v>
      </c>
      <c r="J42" s="611"/>
      <c r="K42" s="611"/>
    </row>
    <row r="43" customFormat="false" ht="15.75" hidden="true" customHeight="false" outlineLevel="0" collapsed="false">
      <c r="A43" s="801"/>
      <c r="B43" s="696"/>
      <c r="C43" s="176" t="n">
        <v>0</v>
      </c>
      <c r="D43" s="178" t="n">
        <v>0</v>
      </c>
      <c r="E43" s="178" t="n">
        <v>0</v>
      </c>
      <c r="F43" s="628" t="n">
        <v>0</v>
      </c>
      <c r="G43" s="629" t="n">
        <f aca="false">ROUND(+C43+D43+E43+F43,2)</f>
        <v>0</v>
      </c>
      <c r="H43" s="630" t="n">
        <v>0</v>
      </c>
      <c r="J43" s="611"/>
      <c r="K43" s="611"/>
    </row>
    <row r="44" customFormat="false" ht="15.75" hidden="true" customHeight="false" outlineLevel="0" collapsed="false">
      <c r="A44" s="801"/>
      <c r="B44" s="696"/>
      <c r="C44" s="176" t="n">
        <v>0</v>
      </c>
      <c r="D44" s="178" t="n">
        <v>0</v>
      </c>
      <c r="E44" s="178" t="n">
        <v>0</v>
      </c>
      <c r="F44" s="628" t="n">
        <v>0</v>
      </c>
      <c r="G44" s="629" t="n">
        <f aca="false">ROUND(+C44+D44+E44+F44,2)</f>
        <v>0</v>
      </c>
      <c r="H44" s="630" t="n">
        <v>0</v>
      </c>
      <c r="J44" s="611"/>
      <c r="K44" s="611"/>
    </row>
    <row r="45" customFormat="false" ht="15.75" hidden="true" customHeight="false" outlineLevel="0" collapsed="false">
      <c r="A45" s="801"/>
      <c r="B45" s="696"/>
      <c r="C45" s="176" t="n">
        <v>0</v>
      </c>
      <c r="D45" s="178" t="n">
        <v>0</v>
      </c>
      <c r="E45" s="178" t="n">
        <v>0</v>
      </c>
      <c r="F45" s="628" t="n">
        <v>0</v>
      </c>
      <c r="G45" s="629" t="n">
        <f aca="false">ROUND(+C45+D45+E45+F45,2)</f>
        <v>0</v>
      </c>
      <c r="H45" s="630" t="n">
        <v>0</v>
      </c>
      <c r="J45" s="611"/>
      <c r="K45" s="611"/>
    </row>
    <row r="46" customFormat="false" ht="15.75" hidden="true" customHeight="false" outlineLevel="0" collapsed="false">
      <c r="A46" s="801"/>
      <c r="B46" s="696"/>
      <c r="C46" s="176" t="n">
        <v>0</v>
      </c>
      <c r="D46" s="178" t="n">
        <v>0</v>
      </c>
      <c r="E46" s="178" t="n">
        <v>0</v>
      </c>
      <c r="F46" s="628" t="n">
        <v>0</v>
      </c>
      <c r="G46" s="629" t="n">
        <f aca="false">ROUND(+C46+D46+E46+F46,2)</f>
        <v>0</v>
      </c>
      <c r="H46" s="630" t="n">
        <v>0</v>
      </c>
      <c r="J46" s="611"/>
      <c r="K46" s="611"/>
    </row>
    <row r="47" customFormat="false" ht="15.75" hidden="true" customHeight="false" outlineLevel="0" collapsed="false">
      <c r="A47" s="801"/>
      <c r="B47" s="696"/>
      <c r="C47" s="176" t="n">
        <v>0</v>
      </c>
      <c r="D47" s="178" t="n">
        <v>0</v>
      </c>
      <c r="E47" s="178" t="n">
        <v>0</v>
      </c>
      <c r="F47" s="628" t="n">
        <v>0</v>
      </c>
      <c r="G47" s="629" t="n">
        <f aca="false">ROUND(+C47+D47+E47+F47,2)</f>
        <v>0</v>
      </c>
      <c r="H47" s="630" t="n">
        <v>0</v>
      </c>
      <c r="J47" s="611"/>
      <c r="K47" s="611"/>
    </row>
    <row r="48" customFormat="false" ht="15.75" hidden="true" customHeight="false" outlineLevel="0" collapsed="false">
      <c r="A48" s="801"/>
      <c r="B48" s="696"/>
      <c r="C48" s="176" t="n">
        <v>0</v>
      </c>
      <c r="D48" s="178" t="n">
        <v>0</v>
      </c>
      <c r="E48" s="178" t="n">
        <v>0</v>
      </c>
      <c r="F48" s="628" t="n">
        <v>0</v>
      </c>
      <c r="G48" s="629" t="n">
        <f aca="false">ROUND(+C48+D48+E48+F48,2)</f>
        <v>0</v>
      </c>
      <c r="H48" s="630" t="n">
        <v>0</v>
      </c>
      <c r="J48" s="611"/>
      <c r="K48" s="611"/>
    </row>
    <row r="49" customFormat="false" ht="15.75" hidden="true" customHeight="false" outlineLevel="0" collapsed="false">
      <c r="A49" s="801"/>
      <c r="B49" s="696"/>
      <c r="C49" s="176" t="n">
        <v>0</v>
      </c>
      <c r="D49" s="178" t="n">
        <v>0</v>
      </c>
      <c r="E49" s="178" t="n">
        <v>0</v>
      </c>
      <c r="F49" s="628" t="n">
        <v>0</v>
      </c>
      <c r="G49" s="629" t="n">
        <f aca="false">ROUND(+C49+D49+E49+F49,2)</f>
        <v>0</v>
      </c>
      <c r="H49" s="630" t="n">
        <v>0</v>
      </c>
      <c r="J49" s="611"/>
      <c r="K49" s="611"/>
    </row>
    <row r="50" customFormat="false" ht="15.75" hidden="true" customHeight="false" outlineLevel="0" collapsed="false">
      <c r="A50" s="801"/>
      <c r="B50" s="696"/>
      <c r="C50" s="176" t="n">
        <v>0</v>
      </c>
      <c r="D50" s="178" t="n">
        <v>0</v>
      </c>
      <c r="E50" s="178" t="n">
        <v>0</v>
      </c>
      <c r="F50" s="628" t="n">
        <v>0</v>
      </c>
      <c r="G50" s="629" t="n">
        <f aca="false">ROUND(+C50+D50+E50+F50,2)</f>
        <v>0</v>
      </c>
      <c r="H50" s="630" t="n">
        <v>0</v>
      </c>
      <c r="J50" s="611"/>
      <c r="K50" s="611"/>
    </row>
    <row r="51" customFormat="false" ht="15.75" hidden="true" customHeight="false" outlineLevel="0" collapsed="false">
      <c r="A51" s="801"/>
      <c r="B51" s="696"/>
      <c r="C51" s="176" t="n">
        <v>0</v>
      </c>
      <c r="D51" s="178" t="n">
        <v>0</v>
      </c>
      <c r="E51" s="178" t="n">
        <v>0</v>
      </c>
      <c r="F51" s="628" t="n">
        <v>0</v>
      </c>
      <c r="G51" s="629" t="n">
        <f aca="false">ROUND(+C51+D51+E51+F51,2)</f>
        <v>0</v>
      </c>
      <c r="H51" s="630" t="n">
        <v>0</v>
      </c>
      <c r="J51" s="611"/>
      <c r="K51" s="611"/>
    </row>
    <row r="52" customFormat="false" ht="15.75" hidden="true" customHeight="false" outlineLevel="0" collapsed="false">
      <c r="A52" s="801"/>
      <c r="B52" s="696"/>
      <c r="C52" s="176" t="n">
        <v>0</v>
      </c>
      <c r="D52" s="178" t="n">
        <v>0</v>
      </c>
      <c r="E52" s="178" t="n">
        <v>0</v>
      </c>
      <c r="F52" s="628" t="n">
        <v>0</v>
      </c>
      <c r="G52" s="629" t="n">
        <f aca="false">ROUND(+C52+D52+E52+F52,2)</f>
        <v>0</v>
      </c>
      <c r="H52" s="630" t="n">
        <v>0</v>
      </c>
      <c r="J52" s="611"/>
      <c r="K52" s="611"/>
    </row>
    <row r="53" customFormat="false" ht="15.75" hidden="true" customHeight="false" outlineLevel="0" collapsed="false">
      <c r="A53" s="801"/>
      <c r="B53" s="696"/>
      <c r="C53" s="176" t="n">
        <v>0</v>
      </c>
      <c r="D53" s="178" t="n">
        <v>0</v>
      </c>
      <c r="E53" s="178" t="n">
        <v>0</v>
      </c>
      <c r="F53" s="628" t="n">
        <v>0</v>
      </c>
      <c r="G53" s="629" t="n">
        <f aca="false">ROUND(+C53+D53+E53+F53,2)</f>
        <v>0</v>
      </c>
      <c r="H53" s="630" t="n">
        <v>0</v>
      </c>
      <c r="J53" s="611"/>
      <c r="K53" s="611"/>
    </row>
    <row r="54" customFormat="false" ht="15.75" hidden="true" customHeight="false" outlineLevel="0" collapsed="false">
      <c r="A54" s="801"/>
      <c r="B54" s="696"/>
      <c r="C54" s="176" t="n">
        <v>0</v>
      </c>
      <c r="D54" s="178" t="n">
        <v>0</v>
      </c>
      <c r="E54" s="178" t="n">
        <v>0</v>
      </c>
      <c r="F54" s="628" t="n">
        <v>0</v>
      </c>
      <c r="G54" s="629" t="n">
        <f aca="false">ROUND(+C54+D54+E54+F54,2)</f>
        <v>0</v>
      </c>
      <c r="H54" s="630" t="n">
        <v>0</v>
      </c>
      <c r="J54" s="611"/>
      <c r="K54" s="611"/>
    </row>
    <row r="55" customFormat="false" ht="15.75" hidden="true" customHeight="false" outlineLevel="0" collapsed="false">
      <c r="A55" s="801"/>
      <c r="B55" s="696"/>
      <c r="C55" s="176" t="n">
        <v>0</v>
      </c>
      <c r="D55" s="178" t="n">
        <v>0</v>
      </c>
      <c r="E55" s="178" t="n">
        <v>0</v>
      </c>
      <c r="F55" s="628" t="n">
        <v>0</v>
      </c>
      <c r="G55" s="629" t="n">
        <f aca="false">ROUND(+C55+D55+E55+F55,2)</f>
        <v>0</v>
      </c>
      <c r="H55" s="630" t="n">
        <v>0</v>
      </c>
      <c r="J55" s="611"/>
      <c r="K55" s="611"/>
    </row>
    <row r="56" customFormat="false" ht="15.75" hidden="true" customHeight="false" outlineLevel="0" collapsed="false">
      <c r="A56" s="801"/>
      <c r="B56" s="696"/>
      <c r="C56" s="176" t="n">
        <v>0</v>
      </c>
      <c r="D56" s="178" t="n">
        <v>0</v>
      </c>
      <c r="E56" s="178" t="n">
        <v>0</v>
      </c>
      <c r="F56" s="628" t="n">
        <v>0</v>
      </c>
      <c r="G56" s="629" t="n">
        <f aca="false">ROUND(+C56+D56+E56+F56,2)</f>
        <v>0</v>
      </c>
      <c r="H56" s="630" t="n">
        <v>0</v>
      </c>
      <c r="J56" s="611"/>
      <c r="K56" s="611"/>
    </row>
    <row r="57" customFormat="false" ht="15.75" hidden="true" customHeight="false" outlineLevel="0" collapsed="false">
      <c r="A57" s="801"/>
      <c r="B57" s="696"/>
      <c r="C57" s="176" t="n">
        <v>0</v>
      </c>
      <c r="D57" s="178" t="n">
        <v>0</v>
      </c>
      <c r="E57" s="178" t="n">
        <v>0</v>
      </c>
      <c r="F57" s="628" t="n">
        <v>0</v>
      </c>
      <c r="G57" s="629" t="n">
        <f aca="false">ROUND(+C57+D57+E57+F57,2)</f>
        <v>0</v>
      </c>
      <c r="H57" s="630" t="n">
        <v>0</v>
      </c>
      <c r="J57" s="611"/>
      <c r="K57" s="611"/>
    </row>
    <row r="58" customFormat="false" ht="15.75" hidden="true" customHeight="false" outlineLevel="0" collapsed="false">
      <c r="A58" s="801"/>
      <c r="B58" s="696"/>
      <c r="C58" s="176" t="n">
        <v>0</v>
      </c>
      <c r="D58" s="178" t="n">
        <v>0</v>
      </c>
      <c r="E58" s="178" t="n">
        <v>0</v>
      </c>
      <c r="F58" s="628" t="n">
        <v>0</v>
      </c>
      <c r="G58" s="629" t="n">
        <f aca="false">ROUND(+C58+D58+E58+F58,2)</f>
        <v>0</v>
      </c>
      <c r="H58" s="630" t="n">
        <v>0</v>
      </c>
      <c r="J58" s="611"/>
      <c r="K58" s="611"/>
    </row>
    <row r="59" customFormat="false" ht="15.75" hidden="true" customHeight="false" outlineLevel="0" collapsed="false">
      <c r="A59" s="801"/>
      <c r="B59" s="696"/>
      <c r="C59" s="176" t="n">
        <v>0</v>
      </c>
      <c r="D59" s="178" t="n">
        <v>0</v>
      </c>
      <c r="E59" s="178" t="n">
        <v>0</v>
      </c>
      <c r="F59" s="628" t="n">
        <v>0</v>
      </c>
      <c r="G59" s="629" t="n">
        <f aca="false">ROUND(+C59+D59+E59+F59,2)</f>
        <v>0</v>
      </c>
      <c r="H59" s="630" t="n">
        <v>0</v>
      </c>
      <c r="J59" s="611"/>
      <c r="K59" s="611"/>
    </row>
    <row r="60" customFormat="false" ht="15.75" hidden="true" customHeight="false" outlineLevel="0" collapsed="false">
      <c r="A60" s="801"/>
      <c r="B60" s="696"/>
      <c r="C60" s="176" t="n">
        <v>0</v>
      </c>
      <c r="D60" s="178" t="n">
        <v>0</v>
      </c>
      <c r="E60" s="178" t="n">
        <v>0</v>
      </c>
      <c r="F60" s="628" t="n">
        <v>0</v>
      </c>
      <c r="G60" s="629" t="n">
        <f aca="false">ROUND(+C60+D60+E60+F60,2)</f>
        <v>0</v>
      </c>
      <c r="H60" s="630" t="n">
        <v>0</v>
      </c>
      <c r="J60" s="611"/>
      <c r="K60" s="611"/>
    </row>
    <row r="61" customFormat="false" ht="15.75" hidden="true" customHeight="false" outlineLevel="0" collapsed="false">
      <c r="A61" s="801"/>
      <c r="B61" s="696"/>
      <c r="C61" s="176" t="n">
        <v>0</v>
      </c>
      <c r="D61" s="178" t="n">
        <v>0</v>
      </c>
      <c r="E61" s="178" t="n">
        <v>0</v>
      </c>
      <c r="F61" s="628" t="n">
        <v>0</v>
      </c>
      <c r="G61" s="629" t="n">
        <f aca="false">ROUND(+C61+D61+E61+F61,2)</f>
        <v>0</v>
      </c>
      <c r="H61" s="630" t="n">
        <v>0</v>
      </c>
      <c r="J61" s="611"/>
      <c r="K61" s="611"/>
    </row>
    <row r="62" customFormat="false" ht="15.75" hidden="true" customHeight="false" outlineLevel="0" collapsed="false">
      <c r="A62" s="801"/>
      <c r="B62" s="696"/>
      <c r="C62" s="176" t="n">
        <v>0</v>
      </c>
      <c r="D62" s="178" t="n">
        <v>0</v>
      </c>
      <c r="E62" s="178" t="n">
        <v>0</v>
      </c>
      <c r="F62" s="628" t="n">
        <v>0</v>
      </c>
      <c r="G62" s="629" t="n">
        <f aca="false">ROUND(+C62+D62+E62+F62,2)</f>
        <v>0</v>
      </c>
      <c r="H62" s="630" t="n">
        <v>0</v>
      </c>
      <c r="J62" s="611"/>
      <c r="K62" s="611"/>
    </row>
    <row r="63" customFormat="false" ht="15.75" hidden="true" customHeight="false" outlineLevel="0" collapsed="false">
      <c r="A63" s="801"/>
      <c r="B63" s="696"/>
      <c r="C63" s="176" t="n">
        <v>0</v>
      </c>
      <c r="D63" s="178" t="n">
        <v>0</v>
      </c>
      <c r="E63" s="178" t="n">
        <v>0</v>
      </c>
      <c r="F63" s="628" t="n">
        <v>0</v>
      </c>
      <c r="G63" s="629" t="n">
        <f aca="false">ROUND(+C63+D63+E63+F63,2)</f>
        <v>0</v>
      </c>
      <c r="H63" s="630" t="n">
        <v>0</v>
      </c>
      <c r="J63" s="611"/>
      <c r="K63" s="611"/>
    </row>
    <row r="64" customFormat="false" ht="15.75" hidden="true" customHeight="false" outlineLevel="0" collapsed="false">
      <c r="A64" s="801"/>
      <c r="B64" s="696"/>
      <c r="C64" s="176" t="n">
        <v>0</v>
      </c>
      <c r="D64" s="178" t="n">
        <v>0</v>
      </c>
      <c r="E64" s="178" t="n">
        <v>0</v>
      </c>
      <c r="F64" s="628" t="n">
        <v>0</v>
      </c>
      <c r="G64" s="629" t="n">
        <f aca="false">ROUND(+C64+D64+E64+F64,2)</f>
        <v>0</v>
      </c>
      <c r="H64" s="630" t="n">
        <v>0</v>
      </c>
      <c r="J64" s="611"/>
      <c r="K64" s="611"/>
    </row>
    <row r="65" customFormat="false" ht="15.75" hidden="true" customHeight="false" outlineLevel="0" collapsed="false">
      <c r="A65" s="801"/>
      <c r="B65" s="696"/>
      <c r="C65" s="176" t="n">
        <v>0</v>
      </c>
      <c r="D65" s="178" t="n">
        <v>0</v>
      </c>
      <c r="E65" s="178" t="n">
        <v>0</v>
      </c>
      <c r="F65" s="628" t="n">
        <v>0</v>
      </c>
      <c r="G65" s="629" t="n">
        <f aca="false">ROUND(+C65+D65+E65+F65,2)</f>
        <v>0</v>
      </c>
      <c r="H65" s="630" t="n">
        <v>0</v>
      </c>
      <c r="J65" s="611"/>
      <c r="K65" s="611"/>
    </row>
    <row r="66" customFormat="false" ht="15.75" hidden="true" customHeight="false" outlineLevel="0" collapsed="false">
      <c r="A66" s="801"/>
      <c r="B66" s="696"/>
      <c r="C66" s="176" t="n">
        <v>0</v>
      </c>
      <c r="D66" s="178" t="n">
        <v>0</v>
      </c>
      <c r="E66" s="178" t="n">
        <v>0</v>
      </c>
      <c r="F66" s="628" t="n">
        <v>0</v>
      </c>
      <c r="G66" s="629" t="n">
        <f aca="false">ROUND(+C66+D66+E66+F66,2)</f>
        <v>0</v>
      </c>
      <c r="H66" s="630" t="n">
        <v>0</v>
      </c>
      <c r="J66" s="611"/>
      <c r="K66" s="611"/>
    </row>
    <row r="67" customFormat="false" ht="15.75" hidden="true" customHeight="false" outlineLevel="0" collapsed="false">
      <c r="A67" s="801"/>
      <c r="B67" s="696"/>
      <c r="C67" s="176" t="n">
        <v>0</v>
      </c>
      <c r="D67" s="178" t="n">
        <v>0</v>
      </c>
      <c r="E67" s="178" t="n">
        <v>0</v>
      </c>
      <c r="F67" s="628" t="n">
        <v>0</v>
      </c>
      <c r="G67" s="629" t="n">
        <f aca="false">ROUND(+C67+D67+E67+F67,2)</f>
        <v>0</v>
      </c>
      <c r="H67" s="630" t="n">
        <v>0</v>
      </c>
      <c r="J67" s="611"/>
      <c r="K67" s="611"/>
    </row>
    <row r="68" customFormat="false" ht="15.75" hidden="true" customHeight="false" outlineLevel="0" collapsed="false">
      <c r="A68" s="801"/>
      <c r="B68" s="696"/>
      <c r="C68" s="176" t="n">
        <v>0</v>
      </c>
      <c r="D68" s="178" t="n">
        <v>0</v>
      </c>
      <c r="E68" s="178" t="n">
        <v>0</v>
      </c>
      <c r="F68" s="628" t="n">
        <v>0</v>
      </c>
      <c r="G68" s="629" t="n">
        <f aca="false">ROUND(+C68+D68+E68+F68,2)</f>
        <v>0</v>
      </c>
      <c r="H68" s="630" t="n">
        <v>0</v>
      </c>
      <c r="J68" s="611"/>
      <c r="K68" s="611"/>
    </row>
    <row r="69" customFormat="false" ht="15.75" hidden="true" customHeight="false" outlineLevel="0" collapsed="false">
      <c r="A69" s="801"/>
      <c r="B69" s="696"/>
      <c r="C69" s="176" t="n">
        <v>0</v>
      </c>
      <c r="D69" s="178" t="n">
        <v>0</v>
      </c>
      <c r="E69" s="178" t="n">
        <v>0</v>
      </c>
      <c r="F69" s="628" t="n">
        <v>0</v>
      </c>
      <c r="G69" s="629" t="n">
        <f aca="false">ROUND(+C69+D69+E69+F69,2)</f>
        <v>0</v>
      </c>
      <c r="H69" s="630" t="n">
        <v>0</v>
      </c>
      <c r="J69" s="611"/>
      <c r="K69" s="611"/>
    </row>
    <row r="70" customFormat="false" ht="15.75" hidden="true" customHeight="false" outlineLevel="0" collapsed="false">
      <c r="A70" s="801"/>
      <c r="B70" s="696"/>
      <c r="C70" s="176" t="n">
        <v>0</v>
      </c>
      <c r="D70" s="178" t="n">
        <v>0</v>
      </c>
      <c r="E70" s="178" t="n">
        <v>0</v>
      </c>
      <c r="F70" s="628" t="n">
        <v>0</v>
      </c>
      <c r="G70" s="629" t="n">
        <f aca="false">ROUND(+C70+D70+E70+F70,2)</f>
        <v>0</v>
      </c>
      <c r="H70" s="630" t="n">
        <v>0</v>
      </c>
      <c r="J70" s="611"/>
      <c r="K70" s="611"/>
    </row>
    <row r="71" customFormat="false" ht="15.75" hidden="true" customHeight="false" outlineLevel="0" collapsed="false">
      <c r="A71" s="801"/>
      <c r="B71" s="696"/>
      <c r="C71" s="176" t="n">
        <v>0</v>
      </c>
      <c r="D71" s="178" t="n">
        <v>0</v>
      </c>
      <c r="E71" s="178" t="n">
        <v>0</v>
      </c>
      <c r="F71" s="628" t="n">
        <v>0</v>
      </c>
      <c r="G71" s="629" t="n">
        <f aca="false">ROUND(+C71+D71+E71+F71,2)</f>
        <v>0</v>
      </c>
      <c r="H71" s="630" t="n">
        <v>0</v>
      </c>
      <c r="J71" s="611"/>
      <c r="K71" s="611"/>
    </row>
    <row r="72" customFormat="false" ht="15.75" hidden="true" customHeight="false" outlineLevel="0" collapsed="false">
      <c r="A72" s="801"/>
      <c r="B72" s="696"/>
      <c r="C72" s="176" t="n">
        <v>0</v>
      </c>
      <c r="D72" s="178" t="n">
        <v>0</v>
      </c>
      <c r="E72" s="178" t="n">
        <v>0</v>
      </c>
      <c r="F72" s="628" t="n">
        <v>0</v>
      </c>
      <c r="G72" s="629" t="n">
        <f aca="false">ROUND(+C72+D72+E72+F72,2)</f>
        <v>0</v>
      </c>
      <c r="H72" s="630" t="n">
        <v>0</v>
      </c>
      <c r="J72" s="611"/>
      <c r="K72" s="611"/>
    </row>
    <row r="73" customFormat="false" ht="15.75" hidden="true" customHeight="false" outlineLevel="0" collapsed="false">
      <c r="A73" s="801"/>
      <c r="B73" s="696"/>
      <c r="C73" s="176" t="n">
        <v>0</v>
      </c>
      <c r="D73" s="178" t="n">
        <v>0</v>
      </c>
      <c r="E73" s="178" t="n">
        <v>0</v>
      </c>
      <c r="F73" s="628" t="n">
        <v>0</v>
      </c>
      <c r="G73" s="629" t="n">
        <f aca="false">ROUND(+C73+D73+E73+F73,2)</f>
        <v>0</v>
      </c>
      <c r="H73" s="630" t="n">
        <v>0</v>
      </c>
      <c r="J73" s="611"/>
      <c r="K73" s="611"/>
    </row>
    <row r="74" customFormat="false" ht="15.75" hidden="true" customHeight="false" outlineLevel="0" collapsed="false">
      <c r="A74" s="801"/>
      <c r="B74" s="696"/>
      <c r="C74" s="176" t="n">
        <v>0</v>
      </c>
      <c r="D74" s="178" t="n">
        <v>0</v>
      </c>
      <c r="E74" s="178" t="n">
        <v>0</v>
      </c>
      <c r="F74" s="628" t="n">
        <v>0</v>
      </c>
      <c r="G74" s="629" t="n">
        <f aca="false">ROUND(+C74+D74+E74+F74,2)</f>
        <v>0</v>
      </c>
      <c r="H74" s="630" t="n">
        <v>0</v>
      </c>
      <c r="J74" s="611"/>
      <c r="K74" s="611"/>
    </row>
    <row r="75" customFormat="false" ht="15.75" hidden="true" customHeight="false" outlineLevel="0" collapsed="false">
      <c r="A75" s="801"/>
      <c r="B75" s="696"/>
      <c r="C75" s="176" t="n">
        <v>0</v>
      </c>
      <c r="D75" s="178" t="n">
        <v>0</v>
      </c>
      <c r="E75" s="178" t="n">
        <v>0</v>
      </c>
      <c r="F75" s="628" t="n">
        <v>0</v>
      </c>
      <c r="G75" s="629" t="n">
        <f aca="false">ROUND(+C75+D75+E75+F75,2)</f>
        <v>0</v>
      </c>
      <c r="H75" s="630" t="n">
        <v>0</v>
      </c>
      <c r="J75" s="611"/>
      <c r="K75" s="611"/>
    </row>
    <row r="76" customFormat="false" ht="15.75" hidden="true" customHeight="false" outlineLevel="0" collapsed="false">
      <c r="A76" s="801"/>
      <c r="B76" s="696"/>
      <c r="C76" s="176" t="n">
        <v>0</v>
      </c>
      <c r="D76" s="178" t="n">
        <v>0</v>
      </c>
      <c r="E76" s="178" t="n">
        <v>0</v>
      </c>
      <c r="F76" s="628" t="n">
        <v>0</v>
      </c>
      <c r="G76" s="629" t="n">
        <f aca="false">ROUND(+C76+D76+E76+F76,2)</f>
        <v>0</v>
      </c>
      <c r="H76" s="630" t="n">
        <v>0</v>
      </c>
      <c r="J76" s="611"/>
      <c r="K76" s="611"/>
    </row>
    <row r="77" customFormat="false" ht="15.75" hidden="true" customHeight="false" outlineLevel="0" collapsed="false">
      <c r="A77" s="801"/>
      <c r="B77" s="696"/>
      <c r="C77" s="176" t="n">
        <v>0</v>
      </c>
      <c r="D77" s="178" t="n">
        <v>0</v>
      </c>
      <c r="E77" s="178" t="n">
        <v>0</v>
      </c>
      <c r="F77" s="628" t="n">
        <v>0</v>
      </c>
      <c r="G77" s="629" t="n">
        <f aca="false">ROUND(+C77+D77+E77+F77,2)</f>
        <v>0</v>
      </c>
      <c r="H77" s="630" t="n">
        <v>0</v>
      </c>
      <c r="J77" s="611"/>
      <c r="K77" s="611"/>
    </row>
    <row r="78" customFormat="false" ht="15.75" hidden="true" customHeight="false" outlineLevel="0" collapsed="false">
      <c r="A78" s="801"/>
      <c r="B78" s="696"/>
      <c r="C78" s="176" t="n">
        <v>0</v>
      </c>
      <c r="D78" s="178" t="n">
        <v>0</v>
      </c>
      <c r="E78" s="178" t="n">
        <v>0</v>
      </c>
      <c r="F78" s="628" t="n">
        <v>0</v>
      </c>
      <c r="G78" s="629" t="n">
        <f aca="false">ROUND(+C78+D78+E78+F78,2)</f>
        <v>0</v>
      </c>
      <c r="H78" s="630" t="n">
        <v>0</v>
      </c>
      <c r="J78" s="611"/>
      <c r="K78" s="611"/>
    </row>
    <row r="79" customFormat="false" ht="15.75" hidden="true" customHeight="false" outlineLevel="0" collapsed="false">
      <c r="A79" s="801"/>
      <c r="B79" s="696"/>
      <c r="C79" s="176" t="n">
        <v>0</v>
      </c>
      <c r="D79" s="178" t="n">
        <v>0</v>
      </c>
      <c r="E79" s="178" t="n">
        <v>0</v>
      </c>
      <c r="F79" s="628" t="n">
        <v>0</v>
      </c>
      <c r="G79" s="629" t="n">
        <f aca="false">ROUND(+C79+D79+E79+F79,2)</f>
        <v>0</v>
      </c>
      <c r="H79" s="630" t="n">
        <v>0</v>
      </c>
      <c r="J79" s="611"/>
      <c r="K79" s="611"/>
    </row>
    <row r="80" customFormat="false" ht="15.75" hidden="true" customHeight="false" outlineLevel="0" collapsed="false">
      <c r="A80" s="801"/>
      <c r="B80" s="696"/>
      <c r="C80" s="176" t="n">
        <v>0</v>
      </c>
      <c r="D80" s="178" t="n">
        <v>0</v>
      </c>
      <c r="E80" s="178" t="n">
        <v>0</v>
      </c>
      <c r="F80" s="628" t="n">
        <v>0</v>
      </c>
      <c r="G80" s="629" t="n">
        <f aca="false">ROUND(+C80+D80+E80+F80,2)</f>
        <v>0</v>
      </c>
      <c r="H80" s="630" t="n">
        <v>0</v>
      </c>
      <c r="J80" s="611"/>
      <c r="K80" s="611"/>
    </row>
    <row r="81" customFormat="false" ht="15.75" hidden="true" customHeight="false" outlineLevel="0" collapsed="false">
      <c r="A81" s="801"/>
      <c r="B81" s="696"/>
      <c r="C81" s="176" t="n">
        <v>0</v>
      </c>
      <c r="D81" s="178" t="n">
        <v>0</v>
      </c>
      <c r="E81" s="178" t="n">
        <v>0</v>
      </c>
      <c r="F81" s="628" t="n">
        <v>0</v>
      </c>
      <c r="G81" s="629" t="n">
        <f aca="false">ROUND(+C81+D81+E81+F81,2)</f>
        <v>0</v>
      </c>
      <c r="H81" s="630" t="n">
        <v>0</v>
      </c>
      <c r="J81" s="611"/>
      <c r="K81" s="611"/>
    </row>
    <row r="82" customFormat="false" ht="15.75" hidden="true" customHeight="false" outlineLevel="0" collapsed="false">
      <c r="A82" s="801"/>
      <c r="B82" s="696"/>
      <c r="C82" s="176" t="n">
        <v>0</v>
      </c>
      <c r="D82" s="178" t="n">
        <v>0</v>
      </c>
      <c r="E82" s="178" t="n">
        <v>0</v>
      </c>
      <c r="F82" s="628" t="n">
        <v>0</v>
      </c>
      <c r="G82" s="629" t="n">
        <f aca="false">ROUND(+C82+D82+E82+F82,2)</f>
        <v>0</v>
      </c>
      <c r="H82" s="630" t="n">
        <v>0</v>
      </c>
      <c r="J82" s="611"/>
      <c r="K82" s="611"/>
    </row>
    <row r="83" customFormat="false" ht="15.75" hidden="true" customHeight="false" outlineLevel="0" collapsed="false">
      <c r="A83" s="801"/>
      <c r="B83" s="696"/>
      <c r="C83" s="176" t="n">
        <v>0</v>
      </c>
      <c r="D83" s="178" t="n">
        <v>0</v>
      </c>
      <c r="E83" s="178" t="n">
        <v>0</v>
      </c>
      <c r="F83" s="628" t="n">
        <v>0</v>
      </c>
      <c r="G83" s="629" t="n">
        <f aca="false">ROUND(+C83+D83+E83+F83,2)</f>
        <v>0</v>
      </c>
      <c r="H83" s="630" t="n">
        <v>0</v>
      </c>
      <c r="J83" s="611"/>
      <c r="K83" s="611"/>
    </row>
    <row r="84" customFormat="false" ht="15.75" hidden="true" customHeight="false" outlineLevel="0" collapsed="false">
      <c r="A84" s="801"/>
      <c r="B84" s="696"/>
      <c r="C84" s="176" t="n">
        <v>0</v>
      </c>
      <c r="D84" s="178" t="n">
        <v>0</v>
      </c>
      <c r="E84" s="178" t="n">
        <v>0</v>
      </c>
      <c r="F84" s="628" t="n">
        <v>0</v>
      </c>
      <c r="G84" s="629" t="n">
        <f aca="false">ROUND(+C84+D84+E84+F84,2)</f>
        <v>0</v>
      </c>
      <c r="H84" s="630" t="n">
        <v>0</v>
      </c>
      <c r="J84" s="611"/>
      <c r="K84" s="611"/>
    </row>
    <row r="85" customFormat="false" ht="15.75" hidden="true" customHeight="false" outlineLevel="0" collapsed="false">
      <c r="A85" s="801"/>
      <c r="B85" s="696"/>
      <c r="C85" s="176" t="n">
        <v>0</v>
      </c>
      <c r="D85" s="178" t="n">
        <v>0</v>
      </c>
      <c r="E85" s="178" t="n">
        <v>0</v>
      </c>
      <c r="F85" s="628" t="n">
        <v>0</v>
      </c>
      <c r="G85" s="629" t="n">
        <f aca="false">ROUND(+C85+D85+E85+F85,2)</f>
        <v>0</v>
      </c>
      <c r="H85" s="630" t="n">
        <v>0</v>
      </c>
      <c r="J85" s="611"/>
      <c r="K85" s="611"/>
    </row>
    <row r="86" customFormat="false" ht="15.75" hidden="true" customHeight="false" outlineLevel="0" collapsed="false">
      <c r="A86" s="801"/>
      <c r="B86" s="696"/>
      <c r="C86" s="176" t="n">
        <v>0</v>
      </c>
      <c r="D86" s="178" t="n">
        <v>0</v>
      </c>
      <c r="E86" s="178" t="n">
        <v>0</v>
      </c>
      <c r="F86" s="628" t="n">
        <v>0</v>
      </c>
      <c r="G86" s="629" t="n">
        <f aca="false">ROUND(+C86+D86+E86+F86,2)</f>
        <v>0</v>
      </c>
      <c r="H86" s="630" t="n">
        <v>0</v>
      </c>
      <c r="J86" s="611"/>
      <c r="K86" s="611"/>
    </row>
    <row r="87" customFormat="false" ht="15.75" hidden="true" customHeight="false" outlineLevel="0" collapsed="false">
      <c r="A87" s="801"/>
      <c r="B87" s="696"/>
      <c r="C87" s="176" t="n">
        <v>0</v>
      </c>
      <c r="D87" s="178" t="n">
        <v>0</v>
      </c>
      <c r="E87" s="178" t="n">
        <v>0</v>
      </c>
      <c r="F87" s="628" t="n">
        <v>0</v>
      </c>
      <c r="G87" s="629" t="n">
        <f aca="false">ROUND(+C87+D87+E87+F87,2)</f>
        <v>0</v>
      </c>
      <c r="H87" s="630" t="n">
        <v>0</v>
      </c>
      <c r="J87" s="611"/>
      <c r="K87" s="611"/>
    </row>
    <row r="88" customFormat="false" ht="15.75" hidden="true" customHeight="false" outlineLevel="0" collapsed="false">
      <c r="A88" s="801"/>
      <c r="B88" s="696"/>
      <c r="C88" s="176" t="n">
        <v>0</v>
      </c>
      <c r="D88" s="178" t="n">
        <v>0</v>
      </c>
      <c r="E88" s="178" t="n">
        <v>0</v>
      </c>
      <c r="F88" s="628" t="n">
        <v>0</v>
      </c>
      <c r="G88" s="629" t="n">
        <f aca="false">ROUND(+C88+D88+E88+F88,2)</f>
        <v>0</v>
      </c>
      <c r="H88" s="630" t="n">
        <v>0</v>
      </c>
      <c r="J88" s="611"/>
      <c r="K88" s="611"/>
    </row>
    <row r="89" customFormat="false" ht="15.75" hidden="true" customHeight="false" outlineLevel="0" collapsed="false">
      <c r="A89" s="801"/>
      <c r="B89" s="696"/>
      <c r="C89" s="176" t="n">
        <v>0</v>
      </c>
      <c r="D89" s="178" t="n">
        <v>0</v>
      </c>
      <c r="E89" s="178" t="n">
        <v>0</v>
      </c>
      <c r="F89" s="628" t="n">
        <v>0</v>
      </c>
      <c r="G89" s="629" t="n">
        <f aca="false">ROUND(+C89+D89+E89+F89,2)</f>
        <v>0</v>
      </c>
      <c r="H89" s="630" t="n">
        <v>0</v>
      </c>
      <c r="J89" s="611"/>
      <c r="K89" s="611"/>
    </row>
    <row r="90" customFormat="false" ht="15.75" hidden="true" customHeight="false" outlineLevel="0" collapsed="false">
      <c r="A90" s="801"/>
      <c r="B90" s="696"/>
      <c r="C90" s="176" t="n">
        <v>0</v>
      </c>
      <c r="D90" s="178" t="n">
        <v>0</v>
      </c>
      <c r="E90" s="178" t="n">
        <v>0</v>
      </c>
      <c r="F90" s="628" t="n">
        <v>0</v>
      </c>
      <c r="G90" s="629" t="n">
        <f aca="false">ROUND(+C90+D90+E90+F90,2)</f>
        <v>0</v>
      </c>
      <c r="H90" s="630" t="n">
        <v>0</v>
      </c>
      <c r="J90" s="611"/>
      <c r="K90" s="611"/>
    </row>
    <row r="91" customFormat="false" ht="15.75" hidden="true" customHeight="false" outlineLevel="0" collapsed="false">
      <c r="A91" s="801"/>
      <c r="B91" s="696"/>
      <c r="C91" s="176" t="n">
        <v>0</v>
      </c>
      <c r="D91" s="178" t="n">
        <v>0</v>
      </c>
      <c r="E91" s="178" t="n">
        <v>0</v>
      </c>
      <c r="F91" s="628" t="n">
        <v>0</v>
      </c>
      <c r="G91" s="629" t="n">
        <f aca="false">ROUND(+C91+D91+E91+F91,2)</f>
        <v>0</v>
      </c>
      <c r="H91" s="630" t="n">
        <v>0</v>
      </c>
      <c r="J91" s="611"/>
      <c r="K91" s="611"/>
    </row>
    <row r="92" customFormat="false" ht="15.75" hidden="true" customHeight="false" outlineLevel="0" collapsed="false">
      <c r="A92" s="801"/>
      <c r="B92" s="696"/>
      <c r="C92" s="176" t="n">
        <v>0</v>
      </c>
      <c r="D92" s="178" t="n">
        <v>0</v>
      </c>
      <c r="E92" s="178" t="n">
        <v>0</v>
      </c>
      <c r="F92" s="628" t="n">
        <v>0</v>
      </c>
      <c r="G92" s="629" t="n">
        <f aca="false">ROUND(+C92+D92+E92+F92,2)</f>
        <v>0</v>
      </c>
      <c r="H92" s="630" t="n">
        <v>0</v>
      </c>
      <c r="J92" s="611"/>
      <c r="K92" s="611"/>
    </row>
    <row r="93" customFormat="false" ht="15.75" hidden="true" customHeight="false" outlineLevel="0" collapsed="false">
      <c r="A93" s="801"/>
      <c r="B93" s="696"/>
      <c r="C93" s="176" t="n">
        <v>0</v>
      </c>
      <c r="D93" s="178" t="n">
        <v>0</v>
      </c>
      <c r="E93" s="178" t="n">
        <v>0</v>
      </c>
      <c r="F93" s="628" t="n">
        <v>0</v>
      </c>
      <c r="G93" s="629" t="n">
        <f aca="false">ROUND(+C93+D93+E93+F93,2)</f>
        <v>0</v>
      </c>
      <c r="H93" s="630" t="n">
        <v>0</v>
      </c>
      <c r="J93" s="611"/>
      <c r="K93" s="611"/>
    </row>
    <row r="94" customFormat="false" ht="15.75" hidden="true" customHeight="false" outlineLevel="0" collapsed="false">
      <c r="A94" s="801"/>
      <c r="B94" s="696"/>
      <c r="C94" s="176" t="n">
        <v>0</v>
      </c>
      <c r="D94" s="178" t="n">
        <v>0</v>
      </c>
      <c r="E94" s="178" t="n">
        <v>0</v>
      </c>
      <c r="F94" s="628" t="n">
        <v>0</v>
      </c>
      <c r="G94" s="629" t="n">
        <f aca="false">ROUND(+C94+D94+E94+F94,2)</f>
        <v>0</v>
      </c>
      <c r="H94" s="630" t="n">
        <v>0</v>
      </c>
      <c r="J94" s="611"/>
      <c r="K94" s="611"/>
    </row>
    <row r="95" customFormat="false" ht="15.75" hidden="true" customHeight="false" outlineLevel="0" collapsed="false">
      <c r="A95" s="801"/>
      <c r="B95" s="696"/>
      <c r="C95" s="176" t="n">
        <v>0</v>
      </c>
      <c r="D95" s="178" t="n">
        <v>0</v>
      </c>
      <c r="E95" s="178" t="n">
        <v>0</v>
      </c>
      <c r="F95" s="628" t="n">
        <v>0</v>
      </c>
      <c r="G95" s="629" t="n">
        <f aca="false">ROUND(+C95+D95+E95+F95,2)</f>
        <v>0</v>
      </c>
      <c r="H95" s="630" t="n">
        <v>0</v>
      </c>
      <c r="J95" s="611"/>
      <c r="K95" s="611"/>
    </row>
    <row r="96" customFormat="false" ht="15.75" hidden="true" customHeight="false" outlineLevel="0" collapsed="false">
      <c r="A96" s="801"/>
      <c r="B96" s="696"/>
      <c r="C96" s="176" t="n">
        <v>0</v>
      </c>
      <c r="D96" s="178" t="n">
        <v>0</v>
      </c>
      <c r="E96" s="178" t="n">
        <v>0</v>
      </c>
      <c r="F96" s="628" t="n">
        <v>0</v>
      </c>
      <c r="G96" s="629" t="n">
        <f aca="false">ROUND(+C96+D96+E96+F96,2)</f>
        <v>0</v>
      </c>
      <c r="H96" s="630" t="n">
        <v>0</v>
      </c>
      <c r="J96" s="611"/>
      <c r="K96" s="611"/>
    </row>
    <row r="97" customFormat="false" ht="15.75" hidden="true" customHeight="false" outlineLevel="0" collapsed="false">
      <c r="A97" s="801"/>
      <c r="B97" s="696"/>
      <c r="C97" s="176" t="n">
        <v>0</v>
      </c>
      <c r="D97" s="178" t="n">
        <v>0</v>
      </c>
      <c r="E97" s="178" t="n">
        <v>0</v>
      </c>
      <c r="F97" s="628" t="n">
        <v>0</v>
      </c>
      <c r="G97" s="629" t="n">
        <f aca="false">ROUND(+C97+D97+E97+F97,2)</f>
        <v>0</v>
      </c>
      <c r="H97" s="630" t="n">
        <v>0</v>
      </c>
      <c r="J97" s="611"/>
      <c r="K97" s="611"/>
    </row>
    <row r="98" customFormat="false" ht="15.75" hidden="true" customHeight="false" outlineLevel="0" collapsed="false">
      <c r="A98" s="801"/>
      <c r="B98" s="696"/>
      <c r="C98" s="176" t="n">
        <v>0</v>
      </c>
      <c r="D98" s="178" t="n">
        <v>0</v>
      </c>
      <c r="E98" s="178" t="n">
        <v>0</v>
      </c>
      <c r="F98" s="628" t="n">
        <v>0</v>
      </c>
      <c r="G98" s="629" t="n">
        <f aca="false">ROUND(+C98+D98+E98+F98,2)</f>
        <v>0</v>
      </c>
      <c r="H98" s="630" t="n">
        <v>0</v>
      </c>
      <c r="J98" s="611"/>
      <c r="K98" s="611"/>
    </row>
    <row r="99" customFormat="false" ht="15.75" hidden="true" customHeight="false" outlineLevel="0" collapsed="false">
      <c r="A99" s="801"/>
      <c r="B99" s="696"/>
      <c r="C99" s="176" t="n">
        <v>0</v>
      </c>
      <c r="D99" s="178" t="n">
        <v>0</v>
      </c>
      <c r="E99" s="178" t="n">
        <v>0</v>
      </c>
      <c r="F99" s="628" t="n">
        <v>0</v>
      </c>
      <c r="G99" s="629" t="n">
        <f aca="false">ROUND(+C99+D99+E99+F99,2)</f>
        <v>0</v>
      </c>
      <c r="H99" s="630" t="n">
        <v>0</v>
      </c>
      <c r="J99" s="611"/>
      <c r="K99" s="611"/>
    </row>
    <row r="100" customFormat="false" ht="15.75" hidden="true" customHeight="false" outlineLevel="0" collapsed="false">
      <c r="A100" s="801"/>
      <c r="B100" s="696"/>
      <c r="C100" s="176" t="n">
        <v>0</v>
      </c>
      <c r="D100" s="178" t="n">
        <v>0</v>
      </c>
      <c r="E100" s="178" t="n">
        <v>0</v>
      </c>
      <c r="F100" s="628" t="n">
        <v>0</v>
      </c>
      <c r="G100" s="629" t="n">
        <f aca="false">ROUND(+C100+D100+E100+F100,2)</f>
        <v>0</v>
      </c>
      <c r="H100" s="630" t="n">
        <v>0</v>
      </c>
      <c r="J100" s="611"/>
      <c r="K100" s="611"/>
    </row>
    <row r="101" customFormat="false" ht="15.75" hidden="true" customHeight="false" outlineLevel="0" collapsed="false">
      <c r="A101" s="801"/>
      <c r="B101" s="696"/>
      <c r="C101" s="176" t="n">
        <v>0</v>
      </c>
      <c r="D101" s="178" t="n">
        <v>0</v>
      </c>
      <c r="E101" s="178" t="n">
        <v>0</v>
      </c>
      <c r="F101" s="628" t="n">
        <v>0</v>
      </c>
      <c r="G101" s="629" t="n">
        <f aca="false">ROUND(+C101+D101+E101+F101,2)</f>
        <v>0</v>
      </c>
      <c r="H101" s="630" t="n">
        <v>0</v>
      </c>
      <c r="J101" s="611"/>
      <c r="K101" s="611"/>
    </row>
    <row r="102" customFormat="false" ht="15.75" hidden="true" customHeight="false" outlineLevel="0" collapsed="false">
      <c r="A102" s="801"/>
      <c r="B102" s="696"/>
      <c r="C102" s="176" t="n">
        <v>0</v>
      </c>
      <c r="D102" s="178" t="n">
        <v>0</v>
      </c>
      <c r="E102" s="178" t="n">
        <v>0</v>
      </c>
      <c r="F102" s="628" t="n">
        <v>0</v>
      </c>
      <c r="G102" s="629" t="n">
        <f aca="false">ROUND(+C102+D102+E102+F102,2)</f>
        <v>0</v>
      </c>
      <c r="H102" s="630" t="n">
        <v>0</v>
      </c>
      <c r="J102" s="611"/>
      <c r="K102" s="611"/>
    </row>
    <row r="103" customFormat="false" ht="15.75" hidden="true" customHeight="false" outlineLevel="0" collapsed="false">
      <c r="A103" s="801"/>
      <c r="B103" s="696"/>
      <c r="C103" s="176" t="n">
        <v>0</v>
      </c>
      <c r="D103" s="178" t="n">
        <v>0</v>
      </c>
      <c r="E103" s="178" t="n">
        <v>0</v>
      </c>
      <c r="F103" s="628" t="n">
        <v>0</v>
      </c>
      <c r="G103" s="629" t="n">
        <f aca="false">ROUND(+C103+D103+E103+F103,2)</f>
        <v>0</v>
      </c>
      <c r="H103" s="630" t="n">
        <v>0</v>
      </c>
      <c r="J103" s="611"/>
      <c r="K103" s="611"/>
    </row>
    <row r="104" customFormat="false" ht="15.75" hidden="true" customHeight="false" outlineLevel="0" collapsed="false">
      <c r="A104" s="801"/>
      <c r="B104" s="696"/>
      <c r="C104" s="176" t="n">
        <v>0</v>
      </c>
      <c r="D104" s="178" t="n">
        <v>0</v>
      </c>
      <c r="E104" s="178" t="n">
        <v>0</v>
      </c>
      <c r="F104" s="628" t="n">
        <v>0</v>
      </c>
      <c r="G104" s="629" t="n">
        <f aca="false">ROUND(+C104+D104+E104+F104,2)</f>
        <v>0</v>
      </c>
      <c r="H104" s="630" t="n">
        <v>0</v>
      </c>
      <c r="J104" s="611"/>
      <c r="K104" s="611"/>
    </row>
    <row r="105" customFormat="false" ht="15.75" hidden="true" customHeight="false" outlineLevel="0" collapsed="false">
      <c r="A105" s="801"/>
      <c r="B105" s="696"/>
      <c r="C105" s="176" t="n">
        <v>0</v>
      </c>
      <c r="D105" s="178" t="n">
        <v>0</v>
      </c>
      <c r="E105" s="178" t="n">
        <v>0</v>
      </c>
      <c r="F105" s="628" t="n">
        <v>0</v>
      </c>
      <c r="G105" s="629" t="n">
        <f aca="false">ROUND(+C105+D105+E105+F105,2)</f>
        <v>0</v>
      </c>
      <c r="H105" s="630" t="n">
        <v>0</v>
      </c>
      <c r="J105" s="611"/>
      <c r="K105" s="611"/>
    </row>
    <row r="106" customFormat="false" ht="15.75" hidden="true" customHeight="false" outlineLevel="0" collapsed="false">
      <c r="A106" s="801"/>
      <c r="B106" s="696"/>
      <c r="C106" s="176" t="n">
        <v>0</v>
      </c>
      <c r="D106" s="178" t="n">
        <v>0</v>
      </c>
      <c r="E106" s="178" t="n">
        <v>0</v>
      </c>
      <c r="F106" s="628" t="n">
        <v>0</v>
      </c>
      <c r="G106" s="629" t="n">
        <f aca="false">ROUND(+C106+D106+E106+F106,2)</f>
        <v>0</v>
      </c>
      <c r="H106" s="630" t="n">
        <v>0</v>
      </c>
      <c r="J106" s="611"/>
      <c r="K106" s="611"/>
    </row>
    <row r="107" customFormat="false" ht="15.75" hidden="true" customHeight="false" outlineLevel="0" collapsed="false">
      <c r="A107" s="801"/>
      <c r="B107" s="696"/>
      <c r="C107" s="176" t="n">
        <v>0</v>
      </c>
      <c r="D107" s="178" t="n">
        <v>0</v>
      </c>
      <c r="E107" s="178" t="n">
        <v>0</v>
      </c>
      <c r="F107" s="628" t="n">
        <v>0</v>
      </c>
      <c r="G107" s="629" t="n">
        <f aca="false">ROUND(+C107+D107+E107+F107,2)</f>
        <v>0</v>
      </c>
      <c r="H107" s="630" t="n">
        <v>0</v>
      </c>
      <c r="J107" s="611"/>
      <c r="K107" s="611"/>
    </row>
    <row r="108" customFormat="false" ht="15.75" hidden="true" customHeight="false" outlineLevel="0" collapsed="false">
      <c r="A108" s="801"/>
      <c r="B108" s="696"/>
      <c r="C108" s="176" t="n">
        <v>0</v>
      </c>
      <c r="D108" s="178" t="n">
        <v>0</v>
      </c>
      <c r="E108" s="178" t="n">
        <v>0</v>
      </c>
      <c r="F108" s="628" t="n">
        <v>0</v>
      </c>
      <c r="G108" s="629" t="n">
        <f aca="false">ROUND(+C108+D108+E108+F108,2)</f>
        <v>0</v>
      </c>
      <c r="H108" s="630" t="n">
        <v>0</v>
      </c>
      <c r="J108" s="611"/>
      <c r="K108" s="611"/>
    </row>
    <row r="109" customFormat="false" ht="15.75" hidden="true" customHeight="false" outlineLevel="0" collapsed="false">
      <c r="A109" s="801"/>
      <c r="B109" s="696"/>
      <c r="C109" s="631" t="n">
        <v>0</v>
      </c>
      <c r="D109" s="632" t="n">
        <v>0</v>
      </c>
      <c r="E109" s="632" t="n">
        <v>0</v>
      </c>
      <c r="F109" s="633" t="n">
        <v>0</v>
      </c>
      <c r="G109" s="634" t="n">
        <f aca="false">ROUND(+C109+D109+E109+F109,2)</f>
        <v>0</v>
      </c>
      <c r="H109" s="635" t="n">
        <v>0</v>
      </c>
      <c r="J109" s="611"/>
      <c r="K109" s="611"/>
    </row>
    <row r="110" customFormat="false" ht="16.5" hidden="false" customHeight="false" outlineLevel="0" collapsed="false">
      <c r="A110" s="636"/>
      <c r="B110" s="637" t="s">
        <v>814</v>
      </c>
      <c r="C110" s="638" t="n">
        <f aca="false">SUM(C10:C109)</f>
        <v>0</v>
      </c>
      <c r="D110" s="639" t="n">
        <f aca="false">SUM(D10:D109)</f>
        <v>0</v>
      </c>
      <c r="E110" s="639" t="n">
        <f aca="false">SUM(E10:E109)</f>
        <v>0</v>
      </c>
      <c r="F110" s="640" t="n">
        <f aca="false">SUM(F10:F109)</f>
        <v>0</v>
      </c>
      <c r="G110" s="638" t="n">
        <f aca="false">SUM(G10:G109)</f>
        <v>0</v>
      </c>
      <c r="H110" s="641" t="n">
        <f aca="false">SUM(H10:H109)</f>
        <v>0</v>
      </c>
      <c r="J110" s="611"/>
      <c r="K110" s="611"/>
    </row>
    <row r="111" customFormat="false" ht="15.75" hidden="false" customHeight="false" outlineLevel="0" collapsed="false">
      <c r="A111" s="642"/>
      <c r="B111" s="620" t="s">
        <v>653</v>
      </c>
      <c r="C111" s="643"/>
      <c r="D111" s="644"/>
      <c r="E111" s="644"/>
      <c r="F111" s="645"/>
      <c r="G111" s="646"/>
      <c r="H111" s="647"/>
      <c r="J111" s="611"/>
      <c r="K111" s="611"/>
    </row>
    <row r="112" customFormat="false" ht="15" hidden="false" customHeight="false" outlineLevel="0" collapsed="false">
      <c r="A112" s="801"/>
      <c r="B112" s="696"/>
      <c r="C112" s="176" t="n">
        <v>0</v>
      </c>
      <c r="D112" s="178" t="n">
        <v>0</v>
      </c>
      <c r="E112" s="178" t="n">
        <v>0</v>
      </c>
      <c r="F112" s="628" t="n">
        <v>0</v>
      </c>
      <c r="G112" s="629" t="n">
        <f aca="false">ROUND(+C112+D112+E112+F112,2)</f>
        <v>0</v>
      </c>
      <c r="H112" s="630" t="n">
        <v>0</v>
      </c>
      <c r="J112" s="611"/>
      <c r="K112" s="611"/>
    </row>
    <row r="113" customFormat="false" ht="15" hidden="false" customHeight="false" outlineLevel="0" collapsed="false">
      <c r="A113" s="801"/>
      <c r="B113" s="696"/>
      <c r="C113" s="176" t="n">
        <v>0</v>
      </c>
      <c r="D113" s="178" t="n">
        <v>0</v>
      </c>
      <c r="E113" s="178" t="n">
        <v>0</v>
      </c>
      <c r="F113" s="628" t="n">
        <v>0</v>
      </c>
      <c r="G113" s="629" t="n">
        <f aca="false">ROUND(+C113+D113+E113+F113,2)</f>
        <v>0</v>
      </c>
      <c r="H113" s="630" t="n">
        <v>0</v>
      </c>
      <c r="J113" s="611"/>
      <c r="K113" s="611"/>
    </row>
    <row r="114" customFormat="false" ht="15" hidden="false" customHeight="false" outlineLevel="0" collapsed="false">
      <c r="A114" s="801"/>
      <c r="B114" s="696"/>
      <c r="C114" s="176" t="n">
        <v>0</v>
      </c>
      <c r="D114" s="178" t="n">
        <v>0</v>
      </c>
      <c r="E114" s="178" t="n">
        <v>0</v>
      </c>
      <c r="F114" s="628" t="n">
        <v>0</v>
      </c>
      <c r="G114" s="629" t="n">
        <f aca="false">ROUND(+C114+D114+E114+F114,2)</f>
        <v>0</v>
      </c>
      <c r="H114" s="630" t="n">
        <v>0</v>
      </c>
      <c r="J114" s="611"/>
      <c r="K114" s="611"/>
    </row>
    <row r="115" customFormat="false" ht="15" hidden="false" customHeight="false" outlineLevel="0" collapsed="false">
      <c r="A115" s="801"/>
      <c r="B115" s="696"/>
      <c r="C115" s="176" t="n">
        <v>0</v>
      </c>
      <c r="D115" s="178" t="n">
        <v>0</v>
      </c>
      <c r="E115" s="178" t="n">
        <v>0</v>
      </c>
      <c r="F115" s="628" t="n">
        <v>0</v>
      </c>
      <c r="G115" s="629" t="n">
        <f aca="false">ROUND(+C115+D115+E115+F115,2)</f>
        <v>0</v>
      </c>
      <c r="H115" s="630" t="n">
        <v>0</v>
      </c>
      <c r="J115" s="611"/>
      <c r="K115" s="611"/>
    </row>
    <row r="116" customFormat="false" ht="15" hidden="false" customHeight="false" outlineLevel="0" collapsed="false">
      <c r="A116" s="801"/>
      <c r="B116" s="696"/>
      <c r="C116" s="176" t="n">
        <v>0</v>
      </c>
      <c r="D116" s="178" t="n">
        <v>0</v>
      </c>
      <c r="E116" s="178" t="n">
        <v>0</v>
      </c>
      <c r="F116" s="628" t="n">
        <v>0</v>
      </c>
      <c r="G116" s="629" t="n">
        <f aca="false">ROUND(+C116+D116+E116+F116,2)</f>
        <v>0</v>
      </c>
      <c r="H116" s="630" t="n">
        <v>0</v>
      </c>
      <c r="J116" s="611"/>
      <c r="K116" s="611"/>
    </row>
    <row r="117" customFormat="false" ht="15" hidden="false" customHeight="false" outlineLevel="0" collapsed="false">
      <c r="A117" s="801"/>
      <c r="B117" s="696"/>
      <c r="C117" s="176" t="n">
        <v>0</v>
      </c>
      <c r="D117" s="178" t="n">
        <v>0</v>
      </c>
      <c r="E117" s="178" t="n">
        <v>0</v>
      </c>
      <c r="F117" s="628" t="n">
        <v>0</v>
      </c>
      <c r="G117" s="629" t="n">
        <f aca="false">ROUND(+C117+D117+E117+F117,2)</f>
        <v>0</v>
      </c>
      <c r="H117" s="630" t="n">
        <v>0</v>
      </c>
      <c r="J117" s="611"/>
      <c r="K117" s="611"/>
    </row>
    <row r="118" customFormat="false" ht="15" hidden="false" customHeight="false" outlineLevel="0" collapsed="false">
      <c r="A118" s="801"/>
      <c r="B118" s="696"/>
      <c r="C118" s="176" t="n">
        <v>0</v>
      </c>
      <c r="D118" s="178" t="n">
        <v>0</v>
      </c>
      <c r="E118" s="178" t="n">
        <v>0</v>
      </c>
      <c r="F118" s="628" t="n">
        <v>0</v>
      </c>
      <c r="G118" s="629" t="n">
        <f aca="false">ROUND(+C118+D118+E118+F118,2)</f>
        <v>0</v>
      </c>
      <c r="H118" s="630" t="n">
        <v>0</v>
      </c>
      <c r="J118" s="611"/>
      <c r="K118" s="611"/>
    </row>
    <row r="119" customFormat="false" ht="15" hidden="false" customHeight="false" outlineLevel="0" collapsed="false">
      <c r="A119" s="801"/>
      <c r="B119" s="696"/>
      <c r="C119" s="176" t="n">
        <v>0</v>
      </c>
      <c r="D119" s="178" t="n">
        <v>0</v>
      </c>
      <c r="E119" s="178" t="n">
        <v>0</v>
      </c>
      <c r="F119" s="628" t="n">
        <v>0</v>
      </c>
      <c r="G119" s="629" t="n">
        <f aca="false">ROUND(+C119+D119+E119+F119,2)</f>
        <v>0</v>
      </c>
      <c r="H119" s="630" t="n">
        <v>0</v>
      </c>
      <c r="J119" s="611"/>
      <c r="K119" s="611"/>
    </row>
    <row r="120" customFormat="false" ht="15" hidden="false" customHeight="false" outlineLevel="0" collapsed="false">
      <c r="A120" s="801"/>
      <c r="B120" s="696"/>
      <c r="C120" s="176" t="n">
        <v>0</v>
      </c>
      <c r="D120" s="178" t="n">
        <v>0</v>
      </c>
      <c r="E120" s="178" t="n">
        <v>0</v>
      </c>
      <c r="F120" s="628" t="n">
        <v>0</v>
      </c>
      <c r="G120" s="629" t="n">
        <f aca="false">ROUND(+C120+D120+E120+F120,2)</f>
        <v>0</v>
      </c>
      <c r="H120" s="630" t="n">
        <v>0</v>
      </c>
      <c r="J120" s="611"/>
      <c r="K120" s="611"/>
    </row>
    <row r="121" customFormat="false" ht="15" hidden="false" customHeight="false" outlineLevel="0" collapsed="false">
      <c r="A121" s="801"/>
      <c r="B121" s="696"/>
      <c r="C121" s="176" t="n">
        <v>0</v>
      </c>
      <c r="D121" s="178" t="n">
        <v>0</v>
      </c>
      <c r="E121" s="178" t="n">
        <v>0</v>
      </c>
      <c r="F121" s="628" t="n">
        <v>0</v>
      </c>
      <c r="G121" s="629" t="n">
        <f aca="false">ROUND(+C121+D121+E121+F121,2)</f>
        <v>0</v>
      </c>
      <c r="H121" s="630" t="n">
        <v>0</v>
      </c>
      <c r="J121" s="611"/>
      <c r="K121" s="611"/>
    </row>
    <row r="122" customFormat="false" ht="15" hidden="false" customHeight="false" outlineLevel="0" collapsed="false">
      <c r="A122" s="801"/>
      <c r="B122" s="696"/>
      <c r="C122" s="176" t="n">
        <v>0</v>
      </c>
      <c r="D122" s="178" t="n">
        <v>0</v>
      </c>
      <c r="E122" s="178" t="n">
        <v>0</v>
      </c>
      <c r="F122" s="628" t="n">
        <v>0</v>
      </c>
      <c r="G122" s="629" t="n">
        <f aca="false">ROUND(+C122+D122+E122+F122,2)</f>
        <v>0</v>
      </c>
      <c r="H122" s="630" t="n">
        <v>0</v>
      </c>
      <c r="J122" s="611"/>
      <c r="K122" s="611"/>
    </row>
    <row r="123" customFormat="false" ht="15" hidden="false" customHeight="false" outlineLevel="0" collapsed="false">
      <c r="A123" s="801"/>
      <c r="B123" s="696"/>
      <c r="C123" s="176" t="n">
        <v>0</v>
      </c>
      <c r="D123" s="178" t="n">
        <v>0</v>
      </c>
      <c r="E123" s="178" t="n">
        <v>0</v>
      </c>
      <c r="F123" s="628" t="n">
        <v>0</v>
      </c>
      <c r="G123" s="629" t="n">
        <f aca="false">ROUND(+C123+D123+E123+F123,2)</f>
        <v>0</v>
      </c>
      <c r="H123" s="630" t="n">
        <v>0</v>
      </c>
      <c r="J123" s="611"/>
      <c r="K123" s="611"/>
    </row>
    <row r="124" customFormat="false" ht="15" hidden="false" customHeight="false" outlineLevel="0" collapsed="false">
      <c r="A124" s="801"/>
      <c r="B124" s="696"/>
      <c r="C124" s="176" t="n">
        <v>0</v>
      </c>
      <c r="D124" s="178" t="n">
        <v>0</v>
      </c>
      <c r="E124" s="178" t="n">
        <v>0</v>
      </c>
      <c r="F124" s="628" t="n">
        <v>0</v>
      </c>
      <c r="G124" s="629" t="n">
        <f aca="false">ROUND(+C124+D124+E124+F124,2)</f>
        <v>0</v>
      </c>
      <c r="H124" s="630" t="n">
        <v>0</v>
      </c>
      <c r="J124" s="611"/>
      <c r="K124" s="611"/>
    </row>
    <row r="125" customFormat="false" ht="15" hidden="false" customHeight="false" outlineLevel="0" collapsed="false">
      <c r="A125" s="801"/>
      <c r="B125" s="696"/>
      <c r="C125" s="176" t="n">
        <v>0</v>
      </c>
      <c r="D125" s="178" t="n">
        <v>0</v>
      </c>
      <c r="E125" s="178" t="n">
        <v>0</v>
      </c>
      <c r="F125" s="628" t="n">
        <v>0</v>
      </c>
      <c r="G125" s="629" t="n">
        <f aca="false">ROUND(+C125+D125+E125+F125,2)</f>
        <v>0</v>
      </c>
      <c r="H125" s="630" t="n">
        <v>0</v>
      </c>
      <c r="J125" s="611"/>
      <c r="K125" s="611"/>
    </row>
    <row r="126" s="59" customFormat="true" ht="15.75" hidden="false" customHeight="false" outlineLevel="0" collapsed="false">
      <c r="A126" s="802"/>
      <c r="B126" s="700"/>
      <c r="C126" s="176" t="n">
        <v>0</v>
      </c>
      <c r="D126" s="178" t="n">
        <v>0</v>
      </c>
      <c r="E126" s="178" t="n">
        <v>0</v>
      </c>
      <c r="F126" s="628" t="n">
        <v>0</v>
      </c>
      <c r="G126" s="704" t="n">
        <f aca="false">ROUND(+C126+D126+E126+F126,2)</f>
        <v>0</v>
      </c>
      <c r="H126" s="803" t="n">
        <v>0</v>
      </c>
      <c r="I126" s="706"/>
      <c r="J126" s="804"/>
      <c r="K126" s="804"/>
    </row>
    <row r="127" customFormat="false" ht="15.75" hidden="true" customHeight="false" outlineLevel="0" collapsed="false">
      <c r="A127" s="801"/>
      <c r="B127" s="696"/>
      <c r="C127" s="176" t="n">
        <v>0</v>
      </c>
      <c r="D127" s="178" t="n">
        <v>0</v>
      </c>
      <c r="E127" s="178" t="n">
        <v>0</v>
      </c>
      <c r="F127" s="628" t="n">
        <v>0</v>
      </c>
      <c r="G127" s="629" t="n">
        <f aca="false">ROUND(+C127+D127+E127+F127,2)</f>
        <v>0</v>
      </c>
      <c r="H127" s="630" t="n">
        <v>0</v>
      </c>
      <c r="J127" s="611"/>
      <c r="K127" s="611"/>
    </row>
    <row r="128" customFormat="false" ht="15.75" hidden="true" customHeight="false" outlineLevel="0" collapsed="false">
      <c r="A128" s="801"/>
      <c r="B128" s="696"/>
      <c r="C128" s="176" t="n">
        <v>0</v>
      </c>
      <c r="D128" s="178" t="n">
        <v>0</v>
      </c>
      <c r="E128" s="178" t="n">
        <v>0</v>
      </c>
      <c r="F128" s="628" t="n">
        <v>0</v>
      </c>
      <c r="G128" s="629" t="n">
        <f aca="false">ROUND(+C128+D128+E128+F128,2)</f>
        <v>0</v>
      </c>
      <c r="H128" s="630" t="n">
        <v>0</v>
      </c>
      <c r="J128" s="611"/>
      <c r="K128" s="611"/>
    </row>
    <row r="129" customFormat="false" ht="15.75" hidden="true" customHeight="false" outlineLevel="0" collapsed="false">
      <c r="A129" s="801"/>
      <c r="B129" s="696"/>
      <c r="C129" s="176" t="n">
        <v>0</v>
      </c>
      <c r="D129" s="178" t="n">
        <v>0</v>
      </c>
      <c r="E129" s="178" t="n">
        <v>0</v>
      </c>
      <c r="F129" s="628" t="n">
        <v>0</v>
      </c>
      <c r="G129" s="629" t="n">
        <f aca="false">ROUND(+C129+D129+E129+F129,2)</f>
        <v>0</v>
      </c>
      <c r="H129" s="630" t="n">
        <v>0</v>
      </c>
      <c r="J129" s="611"/>
      <c r="K129" s="611"/>
    </row>
    <row r="130" customFormat="false" ht="15.75" hidden="true" customHeight="false" outlineLevel="0" collapsed="false">
      <c r="A130" s="801"/>
      <c r="B130" s="696"/>
      <c r="C130" s="176" t="n">
        <v>0</v>
      </c>
      <c r="D130" s="178" t="n">
        <v>0</v>
      </c>
      <c r="E130" s="178" t="n">
        <v>0</v>
      </c>
      <c r="F130" s="628" t="n">
        <v>0</v>
      </c>
      <c r="G130" s="629" t="n">
        <f aca="false">ROUND(+C130+D130+E130+F130,2)</f>
        <v>0</v>
      </c>
      <c r="H130" s="630" t="n">
        <v>0</v>
      </c>
      <c r="J130" s="611"/>
      <c r="K130" s="611"/>
    </row>
    <row r="131" customFormat="false" ht="15.75" hidden="true" customHeight="false" outlineLevel="0" collapsed="false">
      <c r="A131" s="801"/>
      <c r="B131" s="696"/>
      <c r="C131" s="176" t="n">
        <v>0</v>
      </c>
      <c r="D131" s="178" t="n">
        <v>0</v>
      </c>
      <c r="E131" s="178" t="n">
        <v>0</v>
      </c>
      <c r="F131" s="628" t="n">
        <v>0</v>
      </c>
      <c r="G131" s="629" t="n">
        <f aca="false">ROUND(+C131+D131+E131+F131,2)</f>
        <v>0</v>
      </c>
      <c r="H131" s="630" t="n">
        <v>0</v>
      </c>
      <c r="J131" s="611"/>
      <c r="K131" s="611"/>
    </row>
    <row r="132" customFormat="false" ht="15.75" hidden="true" customHeight="false" outlineLevel="0" collapsed="false">
      <c r="A132" s="801"/>
      <c r="B132" s="696"/>
      <c r="C132" s="176" t="n">
        <v>0</v>
      </c>
      <c r="D132" s="178" t="n">
        <v>0</v>
      </c>
      <c r="E132" s="178" t="n">
        <v>0</v>
      </c>
      <c r="F132" s="628" t="n">
        <v>0</v>
      </c>
      <c r="G132" s="629" t="n">
        <f aca="false">ROUND(+C132+D132+E132+F132,2)</f>
        <v>0</v>
      </c>
      <c r="H132" s="630" t="n">
        <v>0</v>
      </c>
      <c r="J132" s="611"/>
      <c r="K132" s="611"/>
    </row>
    <row r="133" customFormat="false" ht="15.75" hidden="true" customHeight="false" outlineLevel="0" collapsed="false">
      <c r="A133" s="801"/>
      <c r="B133" s="696"/>
      <c r="C133" s="176" t="n">
        <v>0</v>
      </c>
      <c r="D133" s="178" t="n">
        <v>0</v>
      </c>
      <c r="E133" s="178" t="n">
        <v>0</v>
      </c>
      <c r="F133" s="628" t="n">
        <v>0</v>
      </c>
      <c r="G133" s="629" t="n">
        <f aca="false">ROUND(+C133+D133+E133+F133,2)</f>
        <v>0</v>
      </c>
      <c r="H133" s="630" t="n">
        <v>0</v>
      </c>
      <c r="J133" s="611"/>
      <c r="K133" s="611"/>
    </row>
    <row r="134" customFormat="false" ht="15.75" hidden="true" customHeight="false" outlineLevel="0" collapsed="false">
      <c r="A134" s="801"/>
      <c r="B134" s="696"/>
      <c r="C134" s="176" t="n">
        <v>0</v>
      </c>
      <c r="D134" s="178" t="n">
        <v>0</v>
      </c>
      <c r="E134" s="178" t="n">
        <v>0</v>
      </c>
      <c r="F134" s="628" t="n">
        <v>0</v>
      </c>
      <c r="G134" s="629" t="n">
        <f aca="false">ROUND(+C134+D134+E134+F134,2)</f>
        <v>0</v>
      </c>
      <c r="H134" s="630" t="n">
        <v>0</v>
      </c>
      <c r="J134" s="611"/>
      <c r="K134" s="611"/>
    </row>
    <row r="135" customFormat="false" ht="15.75" hidden="true" customHeight="false" outlineLevel="0" collapsed="false">
      <c r="A135" s="801"/>
      <c r="B135" s="696"/>
      <c r="C135" s="176" t="n">
        <v>0</v>
      </c>
      <c r="D135" s="178" t="n">
        <v>0</v>
      </c>
      <c r="E135" s="178" t="n">
        <v>0</v>
      </c>
      <c r="F135" s="628" t="n">
        <v>0</v>
      </c>
      <c r="G135" s="629" t="n">
        <f aca="false">ROUND(+C135+D135+E135+F135,2)</f>
        <v>0</v>
      </c>
      <c r="H135" s="630" t="n">
        <v>0</v>
      </c>
      <c r="J135" s="611"/>
      <c r="K135" s="611"/>
    </row>
    <row r="136" customFormat="false" ht="15.75" hidden="true" customHeight="false" outlineLevel="0" collapsed="false">
      <c r="A136" s="801"/>
      <c r="B136" s="696"/>
      <c r="C136" s="176" t="n">
        <v>0</v>
      </c>
      <c r="D136" s="178" t="n">
        <v>0</v>
      </c>
      <c r="E136" s="178" t="n">
        <v>0</v>
      </c>
      <c r="F136" s="628" t="n">
        <v>0</v>
      </c>
      <c r="G136" s="629" t="n">
        <f aca="false">ROUND(+C136+D136+E136+F136,2)</f>
        <v>0</v>
      </c>
      <c r="H136" s="630" t="n">
        <v>0</v>
      </c>
      <c r="J136" s="611"/>
      <c r="K136" s="611"/>
    </row>
    <row r="137" customFormat="false" ht="15.75" hidden="true" customHeight="false" outlineLevel="0" collapsed="false">
      <c r="A137" s="801"/>
      <c r="B137" s="696"/>
      <c r="C137" s="176" t="n">
        <v>0</v>
      </c>
      <c r="D137" s="178" t="n">
        <v>0</v>
      </c>
      <c r="E137" s="178" t="n">
        <v>0</v>
      </c>
      <c r="F137" s="628" t="n">
        <v>0</v>
      </c>
      <c r="G137" s="629" t="n">
        <f aca="false">ROUND(+C137+D137+E137+F137,2)</f>
        <v>0</v>
      </c>
      <c r="H137" s="630" t="n">
        <v>0</v>
      </c>
      <c r="J137" s="611"/>
      <c r="K137" s="611"/>
    </row>
    <row r="138" customFormat="false" ht="15.75" hidden="true" customHeight="false" outlineLevel="0" collapsed="false">
      <c r="A138" s="801"/>
      <c r="B138" s="696"/>
      <c r="C138" s="176" t="n">
        <v>0</v>
      </c>
      <c r="D138" s="178" t="n">
        <v>0</v>
      </c>
      <c r="E138" s="178" t="n">
        <v>0</v>
      </c>
      <c r="F138" s="628" t="n">
        <v>0</v>
      </c>
      <c r="G138" s="629" t="n">
        <f aca="false">ROUND(+C138+D138+E138+F138,2)</f>
        <v>0</v>
      </c>
      <c r="H138" s="630" t="n">
        <v>0</v>
      </c>
      <c r="J138" s="611"/>
      <c r="K138" s="611"/>
    </row>
    <row r="139" customFormat="false" ht="15.75" hidden="true" customHeight="false" outlineLevel="0" collapsed="false">
      <c r="A139" s="801"/>
      <c r="B139" s="696"/>
      <c r="C139" s="176" t="n">
        <v>0</v>
      </c>
      <c r="D139" s="178" t="n">
        <v>0</v>
      </c>
      <c r="E139" s="178" t="n">
        <v>0</v>
      </c>
      <c r="F139" s="628" t="n">
        <v>0</v>
      </c>
      <c r="G139" s="629" t="n">
        <f aca="false">ROUND(+C139+D139+E139+F139,2)</f>
        <v>0</v>
      </c>
      <c r="H139" s="630" t="n">
        <v>0</v>
      </c>
      <c r="J139" s="611"/>
      <c r="K139" s="611"/>
    </row>
    <row r="140" customFormat="false" ht="15.75" hidden="true" customHeight="false" outlineLevel="0" collapsed="false">
      <c r="A140" s="801"/>
      <c r="B140" s="696"/>
      <c r="C140" s="176" t="n">
        <v>0</v>
      </c>
      <c r="D140" s="178" t="n">
        <v>0</v>
      </c>
      <c r="E140" s="178" t="n">
        <v>0</v>
      </c>
      <c r="F140" s="628" t="n">
        <v>0</v>
      </c>
      <c r="G140" s="629" t="n">
        <f aca="false">ROUND(+C140+D140+E140+F140,2)</f>
        <v>0</v>
      </c>
      <c r="H140" s="630" t="n">
        <v>0</v>
      </c>
      <c r="J140" s="611"/>
      <c r="K140" s="611"/>
    </row>
    <row r="141" customFormat="false" ht="15.75" hidden="true" customHeight="false" outlineLevel="0" collapsed="false">
      <c r="A141" s="801"/>
      <c r="B141" s="696"/>
      <c r="C141" s="176" t="n">
        <v>0</v>
      </c>
      <c r="D141" s="178" t="n">
        <v>0</v>
      </c>
      <c r="E141" s="178" t="n">
        <v>0</v>
      </c>
      <c r="F141" s="628" t="n">
        <v>0</v>
      </c>
      <c r="G141" s="629" t="n">
        <f aca="false">ROUND(+C141+D141+E141+F141,2)</f>
        <v>0</v>
      </c>
      <c r="H141" s="630" t="n">
        <v>0</v>
      </c>
      <c r="J141" s="611"/>
      <c r="K141" s="611"/>
    </row>
    <row r="142" customFormat="false" ht="15.75" hidden="true" customHeight="false" outlineLevel="0" collapsed="false">
      <c r="A142" s="801"/>
      <c r="B142" s="696"/>
      <c r="C142" s="176" t="n">
        <v>0</v>
      </c>
      <c r="D142" s="178" t="n">
        <v>0</v>
      </c>
      <c r="E142" s="178" t="n">
        <v>0</v>
      </c>
      <c r="F142" s="628" t="n">
        <v>0</v>
      </c>
      <c r="G142" s="629" t="n">
        <f aca="false">ROUND(+C142+D142+E142+F142,2)</f>
        <v>0</v>
      </c>
      <c r="H142" s="630" t="n">
        <v>0</v>
      </c>
      <c r="J142" s="611"/>
      <c r="K142" s="611"/>
    </row>
    <row r="143" customFormat="false" ht="15.75" hidden="true" customHeight="false" outlineLevel="0" collapsed="false">
      <c r="A143" s="801"/>
      <c r="B143" s="696"/>
      <c r="C143" s="176" t="n">
        <v>0</v>
      </c>
      <c r="D143" s="178" t="n">
        <v>0</v>
      </c>
      <c r="E143" s="178" t="n">
        <v>0</v>
      </c>
      <c r="F143" s="628" t="n">
        <v>0</v>
      </c>
      <c r="G143" s="629" t="n">
        <f aca="false">ROUND(+C143+D143+E143+F143,2)</f>
        <v>0</v>
      </c>
      <c r="H143" s="630" t="n">
        <v>0</v>
      </c>
      <c r="J143" s="611"/>
      <c r="K143" s="611"/>
    </row>
    <row r="144" customFormat="false" ht="15.75" hidden="true" customHeight="false" outlineLevel="0" collapsed="false">
      <c r="A144" s="801"/>
      <c r="B144" s="696"/>
      <c r="C144" s="176" t="n">
        <v>0</v>
      </c>
      <c r="D144" s="178" t="n">
        <v>0</v>
      </c>
      <c r="E144" s="178" t="n">
        <v>0</v>
      </c>
      <c r="F144" s="628" t="n">
        <v>0</v>
      </c>
      <c r="G144" s="629" t="n">
        <f aca="false">ROUND(+C144+D144+E144+F144,2)</f>
        <v>0</v>
      </c>
      <c r="H144" s="630" t="n">
        <v>0</v>
      </c>
      <c r="J144" s="611"/>
      <c r="K144" s="611"/>
    </row>
    <row r="145" customFormat="false" ht="15.75" hidden="true" customHeight="false" outlineLevel="0" collapsed="false">
      <c r="A145" s="801"/>
      <c r="B145" s="696"/>
      <c r="C145" s="176" t="n">
        <v>0</v>
      </c>
      <c r="D145" s="178" t="n">
        <v>0</v>
      </c>
      <c r="E145" s="178" t="n">
        <v>0</v>
      </c>
      <c r="F145" s="628" t="n">
        <v>0</v>
      </c>
      <c r="G145" s="629" t="n">
        <f aca="false">ROUND(+C145+D145+E145+F145,2)</f>
        <v>0</v>
      </c>
      <c r="H145" s="630" t="n">
        <v>0</v>
      </c>
      <c r="J145" s="611"/>
      <c r="K145" s="611"/>
    </row>
    <row r="146" customFormat="false" ht="15.75" hidden="true" customHeight="false" outlineLevel="0" collapsed="false">
      <c r="A146" s="801"/>
      <c r="B146" s="696"/>
      <c r="C146" s="176" t="n">
        <v>0</v>
      </c>
      <c r="D146" s="178" t="n">
        <v>0</v>
      </c>
      <c r="E146" s="178" t="n">
        <v>0</v>
      </c>
      <c r="F146" s="628" t="n">
        <v>0</v>
      </c>
      <c r="G146" s="629" t="n">
        <f aca="false">ROUND(+C146+D146+E146+F146,2)</f>
        <v>0</v>
      </c>
      <c r="H146" s="630" t="n">
        <v>0</v>
      </c>
      <c r="J146" s="611"/>
      <c r="K146" s="611"/>
    </row>
    <row r="147" customFormat="false" ht="15.75" hidden="true" customHeight="false" outlineLevel="0" collapsed="false">
      <c r="A147" s="801"/>
      <c r="B147" s="696"/>
      <c r="C147" s="176" t="n">
        <v>0</v>
      </c>
      <c r="D147" s="178" t="n">
        <v>0</v>
      </c>
      <c r="E147" s="178" t="n">
        <v>0</v>
      </c>
      <c r="F147" s="628" t="n">
        <v>0</v>
      </c>
      <c r="G147" s="629" t="n">
        <f aca="false">ROUND(+C147+D147+E147+F147,2)</f>
        <v>0</v>
      </c>
      <c r="H147" s="630" t="n">
        <v>0</v>
      </c>
      <c r="J147" s="611"/>
      <c r="K147" s="611"/>
    </row>
    <row r="148" customFormat="false" ht="15.75" hidden="true" customHeight="false" outlineLevel="0" collapsed="false">
      <c r="A148" s="801"/>
      <c r="B148" s="696"/>
      <c r="C148" s="176" t="n">
        <v>0</v>
      </c>
      <c r="D148" s="178" t="n">
        <v>0</v>
      </c>
      <c r="E148" s="178" t="n">
        <v>0</v>
      </c>
      <c r="F148" s="628" t="n">
        <v>0</v>
      </c>
      <c r="G148" s="629" t="n">
        <f aca="false">ROUND(+C148+D148+E148+F148,2)</f>
        <v>0</v>
      </c>
      <c r="H148" s="630" t="n">
        <v>0</v>
      </c>
      <c r="J148" s="611"/>
      <c r="K148" s="611"/>
    </row>
    <row r="149" customFormat="false" ht="15.75" hidden="true" customHeight="false" outlineLevel="0" collapsed="false">
      <c r="A149" s="801"/>
      <c r="B149" s="696"/>
      <c r="C149" s="176" t="n">
        <v>0</v>
      </c>
      <c r="D149" s="178" t="n">
        <v>0</v>
      </c>
      <c r="E149" s="178" t="n">
        <v>0</v>
      </c>
      <c r="F149" s="628" t="n">
        <v>0</v>
      </c>
      <c r="G149" s="629" t="n">
        <f aca="false">ROUND(+C149+D149+E149+F149,2)</f>
        <v>0</v>
      </c>
      <c r="H149" s="630" t="n">
        <v>0</v>
      </c>
      <c r="J149" s="611"/>
      <c r="K149" s="611"/>
    </row>
    <row r="150" customFormat="false" ht="15.75" hidden="true" customHeight="false" outlineLevel="0" collapsed="false">
      <c r="A150" s="801"/>
      <c r="B150" s="696"/>
      <c r="C150" s="176" t="n">
        <v>0</v>
      </c>
      <c r="D150" s="178" t="n">
        <v>0</v>
      </c>
      <c r="E150" s="178" t="n">
        <v>0</v>
      </c>
      <c r="F150" s="628" t="n">
        <v>0</v>
      </c>
      <c r="G150" s="629" t="n">
        <f aca="false">ROUND(+C150+D150+E150+F150,2)</f>
        <v>0</v>
      </c>
      <c r="H150" s="630" t="n">
        <v>0</v>
      </c>
      <c r="J150" s="611"/>
      <c r="K150" s="611"/>
    </row>
    <row r="151" customFormat="false" ht="15.75" hidden="true" customHeight="false" outlineLevel="0" collapsed="false">
      <c r="A151" s="801"/>
      <c r="B151" s="696"/>
      <c r="C151" s="176" t="n">
        <v>0</v>
      </c>
      <c r="D151" s="178" t="n">
        <v>0</v>
      </c>
      <c r="E151" s="178" t="n">
        <v>0</v>
      </c>
      <c r="F151" s="628" t="n">
        <v>0</v>
      </c>
      <c r="G151" s="629" t="n">
        <f aca="false">ROUND(+C151+D151+E151+F151,2)</f>
        <v>0</v>
      </c>
      <c r="H151" s="630" t="n">
        <v>0</v>
      </c>
      <c r="J151" s="611"/>
      <c r="K151" s="611"/>
    </row>
    <row r="152" customFormat="false" ht="15.75" hidden="true" customHeight="false" outlineLevel="0" collapsed="false">
      <c r="A152" s="801"/>
      <c r="B152" s="696"/>
      <c r="C152" s="176" t="n">
        <v>0</v>
      </c>
      <c r="D152" s="178" t="n">
        <v>0</v>
      </c>
      <c r="E152" s="178" t="n">
        <v>0</v>
      </c>
      <c r="F152" s="628" t="n">
        <v>0</v>
      </c>
      <c r="G152" s="629" t="n">
        <f aca="false">ROUND(+C152+D152+E152+F152,2)</f>
        <v>0</v>
      </c>
      <c r="H152" s="630" t="n">
        <v>0</v>
      </c>
      <c r="J152" s="611"/>
      <c r="K152" s="611"/>
    </row>
    <row r="153" customFormat="false" ht="15.75" hidden="true" customHeight="false" outlineLevel="0" collapsed="false">
      <c r="A153" s="801"/>
      <c r="B153" s="696"/>
      <c r="C153" s="176" t="n">
        <v>0</v>
      </c>
      <c r="D153" s="178" t="n">
        <v>0</v>
      </c>
      <c r="E153" s="178" t="n">
        <v>0</v>
      </c>
      <c r="F153" s="628" t="n">
        <v>0</v>
      </c>
      <c r="G153" s="629" t="n">
        <f aca="false">ROUND(+C153+D153+E153+F153,2)</f>
        <v>0</v>
      </c>
      <c r="H153" s="630" t="n">
        <v>0</v>
      </c>
      <c r="J153" s="611"/>
      <c r="K153" s="611"/>
    </row>
    <row r="154" customFormat="false" ht="15.75" hidden="true" customHeight="false" outlineLevel="0" collapsed="false">
      <c r="A154" s="801"/>
      <c r="B154" s="696"/>
      <c r="C154" s="176" t="n">
        <v>0</v>
      </c>
      <c r="D154" s="178" t="n">
        <v>0</v>
      </c>
      <c r="E154" s="178" t="n">
        <v>0</v>
      </c>
      <c r="F154" s="628" t="n">
        <v>0</v>
      </c>
      <c r="G154" s="629" t="n">
        <f aca="false">ROUND(+C154+D154+E154+F154,2)</f>
        <v>0</v>
      </c>
      <c r="H154" s="630" t="n">
        <v>0</v>
      </c>
      <c r="J154" s="611"/>
      <c r="K154" s="611"/>
    </row>
    <row r="155" customFormat="false" ht="15.75" hidden="true" customHeight="false" outlineLevel="0" collapsed="false">
      <c r="A155" s="801"/>
      <c r="B155" s="696"/>
      <c r="C155" s="176" t="n">
        <v>0</v>
      </c>
      <c r="D155" s="178" t="n">
        <v>0</v>
      </c>
      <c r="E155" s="178" t="n">
        <v>0</v>
      </c>
      <c r="F155" s="628" t="n">
        <v>0</v>
      </c>
      <c r="G155" s="629" t="n">
        <f aca="false">ROUND(+C155+D155+E155+F155,2)</f>
        <v>0</v>
      </c>
      <c r="H155" s="630" t="n">
        <v>0</v>
      </c>
      <c r="J155" s="611"/>
      <c r="K155" s="611"/>
    </row>
    <row r="156" customFormat="false" ht="15.75" hidden="true" customHeight="false" outlineLevel="0" collapsed="false">
      <c r="A156" s="801"/>
      <c r="B156" s="696"/>
      <c r="C156" s="176" t="n">
        <v>0</v>
      </c>
      <c r="D156" s="178" t="n">
        <v>0</v>
      </c>
      <c r="E156" s="178" t="n">
        <v>0</v>
      </c>
      <c r="F156" s="628" t="n">
        <v>0</v>
      </c>
      <c r="G156" s="629" t="n">
        <f aca="false">ROUND(+C156+D156+E156+F156,2)</f>
        <v>0</v>
      </c>
      <c r="H156" s="630" t="n">
        <v>0</v>
      </c>
      <c r="J156" s="611"/>
      <c r="K156" s="611"/>
    </row>
    <row r="157" customFormat="false" ht="15.75" hidden="true" customHeight="false" outlineLevel="0" collapsed="false">
      <c r="A157" s="801"/>
      <c r="B157" s="696"/>
      <c r="C157" s="176" t="n">
        <v>0</v>
      </c>
      <c r="D157" s="178" t="n">
        <v>0</v>
      </c>
      <c r="E157" s="178" t="n">
        <v>0</v>
      </c>
      <c r="F157" s="628" t="n">
        <v>0</v>
      </c>
      <c r="G157" s="629" t="n">
        <f aca="false">ROUND(+C157+D157+E157+F157,2)</f>
        <v>0</v>
      </c>
      <c r="H157" s="630" t="n">
        <v>0</v>
      </c>
      <c r="J157" s="611"/>
      <c r="K157" s="611"/>
    </row>
    <row r="158" customFormat="false" ht="15.75" hidden="true" customHeight="false" outlineLevel="0" collapsed="false">
      <c r="A158" s="801"/>
      <c r="B158" s="696"/>
      <c r="C158" s="176" t="n">
        <v>0</v>
      </c>
      <c r="D158" s="178" t="n">
        <v>0</v>
      </c>
      <c r="E158" s="178" t="n">
        <v>0</v>
      </c>
      <c r="F158" s="628" t="n">
        <v>0</v>
      </c>
      <c r="G158" s="629" t="n">
        <f aca="false">ROUND(+C158+D158+E158+F158,2)</f>
        <v>0</v>
      </c>
      <c r="H158" s="630" t="n">
        <v>0</v>
      </c>
      <c r="J158" s="611"/>
      <c r="K158" s="611"/>
    </row>
    <row r="159" customFormat="false" ht="15.75" hidden="true" customHeight="false" outlineLevel="0" collapsed="false">
      <c r="A159" s="801"/>
      <c r="B159" s="696"/>
      <c r="C159" s="176" t="n">
        <v>0</v>
      </c>
      <c r="D159" s="178" t="n">
        <v>0</v>
      </c>
      <c r="E159" s="178" t="n">
        <v>0</v>
      </c>
      <c r="F159" s="628" t="n">
        <v>0</v>
      </c>
      <c r="G159" s="629" t="n">
        <f aca="false">ROUND(+C159+D159+E159+F159,2)</f>
        <v>0</v>
      </c>
      <c r="H159" s="630" t="n">
        <v>0</v>
      </c>
      <c r="J159" s="611"/>
      <c r="K159" s="611"/>
    </row>
    <row r="160" customFormat="false" ht="15.75" hidden="true" customHeight="false" outlineLevel="0" collapsed="false">
      <c r="A160" s="801"/>
      <c r="B160" s="696"/>
      <c r="C160" s="176" t="n">
        <v>0</v>
      </c>
      <c r="D160" s="178" t="n">
        <v>0</v>
      </c>
      <c r="E160" s="178" t="n">
        <v>0</v>
      </c>
      <c r="F160" s="628" t="n">
        <v>0</v>
      </c>
      <c r="G160" s="629" t="n">
        <f aca="false">ROUND(+C160+D160+E160+F160,2)</f>
        <v>0</v>
      </c>
      <c r="H160" s="630" t="n">
        <v>0</v>
      </c>
      <c r="J160" s="611"/>
      <c r="K160" s="611"/>
    </row>
    <row r="161" customFormat="false" ht="15.75" hidden="true" customHeight="false" outlineLevel="0" collapsed="false">
      <c r="A161" s="801"/>
      <c r="B161" s="696"/>
      <c r="C161" s="176" t="n">
        <v>0</v>
      </c>
      <c r="D161" s="178" t="n">
        <v>0</v>
      </c>
      <c r="E161" s="178" t="n">
        <v>0</v>
      </c>
      <c r="F161" s="628" t="n">
        <v>0</v>
      </c>
      <c r="G161" s="629" t="n">
        <f aca="false">ROUND(+C161+D161+E161+F161,2)</f>
        <v>0</v>
      </c>
      <c r="H161" s="630" t="n">
        <v>0</v>
      </c>
      <c r="J161" s="611"/>
      <c r="K161" s="611"/>
    </row>
    <row r="162" customFormat="false" ht="15.75" hidden="true" customHeight="false" outlineLevel="0" collapsed="false">
      <c r="A162" s="801"/>
      <c r="B162" s="696"/>
      <c r="C162" s="176" t="n">
        <v>0</v>
      </c>
      <c r="D162" s="178" t="n">
        <v>0</v>
      </c>
      <c r="E162" s="178" t="n">
        <v>0</v>
      </c>
      <c r="F162" s="628" t="n">
        <v>0</v>
      </c>
      <c r="G162" s="629" t="n">
        <f aca="false">ROUND(+C162+D162+E162+F162,2)</f>
        <v>0</v>
      </c>
      <c r="H162" s="630" t="n">
        <v>0</v>
      </c>
      <c r="J162" s="611"/>
      <c r="K162" s="611"/>
    </row>
    <row r="163" customFormat="false" ht="15.75" hidden="true" customHeight="false" outlineLevel="0" collapsed="false">
      <c r="A163" s="801"/>
      <c r="B163" s="696"/>
      <c r="C163" s="176" t="n">
        <v>0</v>
      </c>
      <c r="D163" s="178" t="n">
        <v>0</v>
      </c>
      <c r="E163" s="178" t="n">
        <v>0</v>
      </c>
      <c r="F163" s="628" t="n">
        <v>0</v>
      </c>
      <c r="G163" s="629" t="n">
        <f aca="false">ROUND(+C163+D163+E163+F163,2)</f>
        <v>0</v>
      </c>
      <c r="H163" s="630" t="n">
        <v>0</v>
      </c>
      <c r="J163" s="611"/>
      <c r="K163" s="611"/>
    </row>
    <row r="164" customFormat="false" ht="15.75" hidden="true" customHeight="false" outlineLevel="0" collapsed="false">
      <c r="A164" s="801"/>
      <c r="B164" s="696"/>
      <c r="C164" s="176" t="n">
        <v>0</v>
      </c>
      <c r="D164" s="178" t="n">
        <v>0</v>
      </c>
      <c r="E164" s="178" t="n">
        <v>0</v>
      </c>
      <c r="F164" s="628" t="n">
        <v>0</v>
      </c>
      <c r="G164" s="629" t="n">
        <f aca="false">ROUND(+C164+D164+E164+F164,2)</f>
        <v>0</v>
      </c>
      <c r="H164" s="630" t="n">
        <v>0</v>
      </c>
      <c r="J164" s="611"/>
      <c r="K164" s="611"/>
    </row>
    <row r="165" customFormat="false" ht="15.75" hidden="true" customHeight="false" outlineLevel="0" collapsed="false">
      <c r="A165" s="801"/>
      <c r="B165" s="696"/>
      <c r="C165" s="176" t="n">
        <v>0</v>
      </c>
      <c r="D165" s="178" t="n">
        <v>0</v>
      </c>
      <c r="E165" s="178" t="n">
        <v>0</v>
      </c>
      <c r="F165" s="628" t="n">
        <v>0</v>
      </c>
      <c r="G165" s="629" t="n">
        <f aca="false">ROUND(+C165+D165+E165+F165,2)</f>
        <v>0</v>
      </c>
      <c r="H165" s="630" t="n">
        <v>0</v>
      </c>
      <c r="J165" s="611"/>
      <c r="K165" s="611"/>
    </row>
    <row r="166" customFormat="false" ht="15.75" hidden="true" customHeight="false" outlineLevel="0" collapsed="false">
      <c r="A166" s="801"/>
      <c r="B166" s="696"/>
      <c r="C166" s="176" t="n">
        <v>0</v>
      </c>
      <c r="D166" s="178" t="n">
        <v>0</v>
      </c>
      <c r="E166" s="178" t="n">
        <v>0</v>
      </c>
      <c r="F166" s="628" t="n">
        <v>0</v>
      </c>
      <c r="G166" s="629" t="n">
        <f aca="false">ROUND(+C166+D166+E166+F166,2)</f>
        <v>0</v>
      </c>
      <c r="H166" s="630" t="n">
        <v>0</v>
      </c>
      <c r="J166" s="611"/>
      <c r="K166" s="611"/>
    </row>
    <row r="167" customFormat="false" ht="15.75" hidden="true" customHeight="false" outlineLevel="0" collapsed="false">
      <c r="A167" s="801"/>
      <c r="B167" s="696"/>
      <c r="C167" s="176" t="n">
        <v>0</v>
      </c>
      <c r="D167" s="178" t="n">
        <v>0</v>
      </c>
      <c r="E167" s="178" t="n">
        <v>0</v>
      </c>
      <c r="F167" s="628" t="n">
        <v>0</v>
      </c>
      <c r="G167" s="629" t="n">
        <f aca="false">ROUND(+C167+D167+E167+F167,2)</f>
        <v>0</v>
      </c>
      <c r="H167" s="630" t="n">
        <v>0</v>
      </c>
      <c r="J167" s="611"/>
      <c r="K167" s="611"/>
    </row>
    <row r="168" customFormat="false" ht="15.75" hidden="true" customHeight="false" outlineLevel="0" collapsed="false">
      <c r="A168" s="801"/>
      <c r="B168" s="696"/>
      <c r="C168" s="176" t="n">
        <v>0</v>
      </c>
      <c r="D168" s="178" t="n">
        <v>0</v>
      </c>
      <c r="E168" s="178" t="n">
        <v>0</v>
      </c>
      <c r="F168" s="628" t="n">
        <v>0</v>
      </c>
      <c r="G168" s="629" t="n">
        <f aca="false">ROUND(+C168+D168+E168+F168,2)</f>
        <v>0</v>
      </c>
      <c r="H168" s="630" t="n">
        <v>0</v>
      </c>
      <c r="J168" s="611"/>
      <c r="K168" s="611"/>
    </row>
    <row r="169" customFormat="false" ht="15.75" hidden="true" customHeight="false" outlineLevel="0" collapsed="false">
      <c r="A169" s="801"/>
      <c r="B169" s="696"/>
      <c r="C169" s="176" t="n">
        <v>0</v>
      </c>
      <c r="D169" s="178" t="n">
        <v>0</v>
      </c>
      <c r="E169" s="178" t="n">
        <v>0</v>
      </c>
      <c r="F169" s="628" t="n">
        <v>0</v>
      </c>
      <c r="G169" s="629" t="n">
        <f aca="false">ROUND(+C169+D169+E169+F169,2)</f>
        <v>0</v>
      </c>
      <c r="H169" s="630" t="n">
        <v>0</v>
      </c>
      <c r="J169" s="611"/>
      <c r="K169" s="611"/>
    </row>
    <row r="170" customFormat="false" ht="15.75" hidden="true" customHeight="false" outlineLevel="0" collapsed="false">
      <c r="A170" s="801"/>
      <c r="B170" s="696"/>
      <c r="C170" s="176" t="n">
        <v>0</v>
      </c>
      <c r="D170" s="178" t="n">
        <v>0</v>
      </c>
      <c r="E170" s="178" t="n">
        <v>0</v>
      </c>
      <c r="F170" s="628" t="n">
        <v>0</v>
      </c>
      <c r="G170" s="629" t="n">
        <f aca="false">ROUND(+C170+D170+E170+F170,2)</f>
        <v>0</v>
      </c>
      <c r="H170" s="630" t="n">
        <v>0</v>
      </c>
      <c r="J170" s="611"/>
      <c r="K170" s="611"/>
    </row>
    <row r="171" customFormat="false" ht="15.75" hidden="true" customHeight="false" outlineLevel="0" collapsed="false">
      <c r="A171" s="801"/>
      <c r="B171" s="696"/>
      <c r="C171" s="176" t="n">
        <v>0</v>
      </c>
      <c r="D171" s="178" t="n">
        <v>0</v>
      </c>
      <c r="E171" s="178" t="n">
        <v>0</v>
      </c>
      <c r="F171" s="628" t="n">
        <v>0</v>
      </c>
      <c r="G171" s="629" t="n">
        <f aca="false">ROUND(+C171+D171+E171+F171,2)</f>
        <v>0</v>
      </c>
      <c r="H171" s="630" t="n">
        <v>0</v>
      </c>
      <c r="J171" s="611"/>
      <c r="K171" s="611"/>
    </row>
    <row r="172" customFormat="false" ht="15.75" hidden="true" customHeight="false" outlineLevel="0" collapsed="false">
      <c r="A172" s="801"/>
      <c r="B172" s="696"/>
      <c r="C172" s="176" t="n">
        <v>0</v>
      </c>
      <c r="D172" s="178" t="n">
        <v>0</v>
      </c>
      <c r="E172" s="178" t="n">
        <v>0</v>
      </c>
      <c r="F172" s="628" t="n">
        <v>0</v>
      </c>
      <c r="G172" s="629" t="n">
        <f aca="false">ROUND(+C172+D172+E172+F172,2)</f>
        <v>0</v>
      </c>
      <c r="H172" s="630" t="n">
        <v>0</v>
      </c>
      <c r="J172" s="611"/>
      <c r="K172" s="611"/>
    </row>
    <row r="173" customFormat="false" ht="15.75" hidden="true" customHeight="false" outlineLevel="0" collapsed="false">
      <c r="A173" s="801"/>
      <c r="B173" s="696"/>
      <c r="C173" s="176" t="n">
        <v>0</v>
      </c>
      <c r="D173" s="178" t="n">
        <v>0</v>
      </c>
      <c r="E173" s="178" t="n">
        <v>0</v>
      </c>
      <c r="F173" s="628" t="n">
        <v>0</v>
      </c>
      <c r="G173" s="629" t="n">
        <f aca="false">ROUND(+C173+D173+E173+F173,2)</f>
        <v>0</v>
      </c>
      <c r="H173" s="630" t="n">
        <v>0</v>
      </c>
      <c r="J173" s="611"/>
      <c r="K173" s="611"/>
    </row>
    <row r="174" customFormat="false" ht="15.75" hidden="true" customHeight="false" outlineLevel="0" collapsed="false">
      <c r="A174" s="801"/>
      <c r="B174" s="696"/>
      <c r="C174" s="176" t="n">
        <v>0</v>
      </c>
      <c r="D174" s="178" t="n">
        <v>0</v>
      </c>
      <c r="E174" s="178" t="n">
        <v>0</v>
      </c>
      <c r="F174" s="628" t="n">
        <v>0</v>
      </c>
      <c r="G174" s="629" t="n">
        <f aca="false">ROUND(+C174+D174+E174+F174,2)</f>
        <v>0</v>
      </c>
      <c r="H174" s="630" t="n">
        <v>0</v>
      </c>
      <c r="J174" s="611"/>
      <c r="K174" s="611"/>
    </row>
    <row r="175" customFormat="false" ht="15.75" hidden="true" customHeight="false" outlineLevel="0" collapsed="false">
      <c r="A175" s="801"/>
      <c r="B175" s="696"/>
      <c r="C175" s="176" t="n">
        <v>0</v>
      </c>
      <c r="D175" s="178" t="n">
        <v>0</v>
      </c>
      <c r="E175" s="178" t="n">
        <v>0</v>
      </c>
      <c r="F175" s="628" t="n">
        <v>0</v>
      </c>
      <c r="G175" s="629" t="n">
        <f aca="false">ROUND(+C175+D175+E175+F175,2)</f>
        <v>0</v>
      </c>
      <c r="H175" s="630" t="n">
        <v>0</v>
      </c>
      <c r="J175" s="611"/>
      <c r="K175" s="611"/>
    </row>
    <row r="176" customFormat="false" ht="15.75" hidden="true" customHeight="false" outlineLevel="0" collapsed="false">
      <c r="A176" s="801"/>
      <c r="B176" s="696"/>
      <c r="C176" s="176" t="n">
        <v>0</v>
      </c>
      <c r="D176" s="178" t="n">
        <v>0</v>
      </c>
      <c r="E176" s="178" t="n">
        <v>0</v>
      </c>
      <c r="F176" s="628" t="n">
        <v>0</v>
      </c>
      <c r="G176" s="629" t="n">
        <f aca="false">ROUND(+C176+D176+E176+F176,2)</f>
        <v>0</v>
      </c>
      <c r="H176" s="630" t="n">
        <v>0</v>
      </c>
      <c r="J176" s="611"/>
      <c r="K176" s="611"/>
    </row>
    <row r="177" customFormat="false" ht="15.75" hidden="true" customHeight="false" outlineLevel="0" collapsed="false">
      <c r="A177" s="801"/>
      <c r="B177" s="696"/>
      <c r="C177" s="176" t="n">
        <v>0</v>
      </c>
      <c r="D177" s="178" t="n">
        <v>0</v>
      </c>
      <c r="E177" s="178" t="n">
        <v>0</v>
      </c>
      <c r="F177" s="628" t="n">
        <v>0</v>
      </c>
      <c r="G177" s="629" t="n">
        <f aca="false">ROUND(+C177+D177+E177+F177,2)</f>
        <v>0</v>
      </c>
      <c r="H177" s="630" t="n">
        <v>0</v>
      </c>
      <c r="J177" s="611"/>
      <c r="K177" s="611"/>
    </row>
    <row r="178" customFormat="false" ht="15.75" hidden="true" customHeight="false" outlineLevel="0" collapsed="false">
      <c r="A178" s="801"/>
      <c r="B178" s="696"/>
      <c r="C178" s="176" t="n">
        <v>0</v>
      </c>
      <c r="D178" s="178" t="n">
        <v>0</v>
      </c>
      <c r="E178" s="178" t="n">
        <v>0</v>
      </c>
      <c r="F178" s="628" t="n">
        <v>0</v>
      </c>
      <c r="G178" s="629" t="n">
        <f aca="false">ROUND(+C178+D178+E178+F178,2)</f>
        <v>0</v>
      </c>
      <c r="H178" s="630" t="n">
        <v>0</v>
      </c>
      <c r="J178" s="611"/>
      <c r="K178" s="611"/>
    </row>
    <row r="179" customFormat="false" ht="15.75" hidden="true" customHeight="false" outlineLevel="0" collapsed="false">
      <c r="A179" s="801"/>
      <c r="B179" s="696"/>
      <c r="C179" s="176" t="n">
        <v>0</v>
      </c>
      <c r="D179" s="178" t="n">
        <v>0</v>
      </c>
      <c r="E179" s="178" t="n">
        <v>0</v>
      </c>
      <c r="F179" s="628" t="n">
        <v>0</v>
      </c>
      <c r="G179" s="629" t="n">
        <f aca="false">ROUND(+C179+D179+E179+F179,2)</f>
        <v>0</v>
      </c>
      <c r="H179" s="630" t="n">
        <v>0</v>
      </c>
      <c r="J179" s="611"/>
      <c r="K179" s="611"/>
    </row>
    <row r="180" customFormat="false" ht="15.75" hidden="true" customHeight="false" outlineLevel="0" collapsed="false">
      <c r="A180" s="801"/>
      <c r="B180" s="696"/>
      <c r="C180" s="176" t="n">
        <v>0</v>
      </c>
      <c r="D180" s="178" t="n">
        <v>0</v>
      </c>
      <c r="E180" s="178" t="n">
        <v>0</v>
      </c>
      <c r="F180" s="628" t="n">
        <v>0</v>
      </c>
      <c r="G180" s="629" t="n">
        <f aca="false">ROUND(+C180+D180+E180+F180,2)</f>
        <v>0</v>
      </c>
      <c r="H180" s="630" t="n">
        <v>0</v>
      </c>
      <c r="J180" s="611"/>
      <c r="K180" s="611"/>
    </row>
    <row r="181" customFormat="false" ht="15.75" hidden="true" customHeight="false" outlineLevel="0" collapsed="false">
      <c r="A181" s="801"/>
      <c r="B181" s="696"/>
      <c r="C181" s="176" t="n">
        <v>0</v>
      </c>
      <c r="D181" s="178" t="n">
        <v>0</v>
      </c>
      <c r="E181" s="178" t="n">
        <v>0</v>
      </c>
      <c r="F181" s="628" t="n">
        <v>0</v>
      </c>
      <c r="G181" s="629" t="n">
        <f aca="false">ROUND(+C181+D181+E181+F181,2)</f>
        <v>0</v>
      </c>
      <c r="H181" s="630" t="n">
        <v>0</v>
      </c>
      <c r="J181" s="611"/>
      <c r="K181" s="611"/>
    </row>
    <row r="182" customFormat="false" ht="15.75" hidden="true" customHeight="false" outlineLevel="0" collapsed="false">
      <c r="A182" s="801"/>
      <c r="B182" s="696"/>
      <c r="C182" s="176" t="n">
        <v>0</v>
      </c>
      <c r="D182" s="178" t="n">
        <v>0</v>
      </c>
      <c r="E182" s="178" t="n">
        <v>0</v>
      </c>
      <c r="F182" s="628" t="n">
        <v>0</v>
      </c>
      <c r="G182" s="629" t="n">
        <f aca="false">ROUND(+C182+D182+E182+F182,2)</f>
        <v>0</v>
      </c>
      <c r="H182" s="630" t="n">
        <v>0</v>
      </c>
      <c r="J182" s="611"/>
      <c r="K182" s="611"/>
    </row>
    <row r="183" customFormat="false" ht="15.75" hidden="true" customHeight="false" outlineLevel="0" collapsed="false">
      <c r="A183" s="801"/>
      <c r="B183" s="696"/>
      <c r="C183" s="176" t="n">
        <v>0</v>
      </c>
      <c r="D183" s="178" t="n">
        <v>0</v>
      </c>
      <c r="E183" s="178" t="n">
        <v>0</v>
      </c>
      <c r="F183" s="628" t="n">
        <v>0</v>
      </c>
      <c r="G183" s="629" t="n">
        <f aca="false">ROUND(+C183+D183+E183+F183,2)</f>
        <v>0</v>
      </c>
      <c r="H183" s="630" t="n">
        <v>0</v>
      </c>
      <c r="J183" s="611"/>
      <c r="K183" s="611"/>
    </row>
    <row r="184" customFormat="false" ht="15.75" hidden="true" customHeight="false" outlineLevel="0" collapsed="false">
      <c r="A184" s="801"/>
      <c r="B184" s="696"/>
      <c r="C184" s="176" t="n">
        <v>0</v>
      </c>
      <c r="D184" s="178" t="n">
        <v>0</v>
      </c>
      <c r="E184" s="178" t="n">
        <v>0</v>
      </c>
      <c r="F184" s="628" t="n">
        <v>0</v>
      </c>
      <c r="G184" s="629" t="n">
        <f aca="false">ROUND(+C184+D184+E184+F184,2)</f>
        <v>0</v>
      </c>
      <c r="H184" s="630" t="n">
        <v>0</v>
      </c>
      <c r="J184" s="611"/>
      <c r="K184" s="611"/>
    </row>
    <row r="185" customFormat="false" ht="15.75" hidden="true" customHeight="false" outlineLevel="0" collapsed="false">
      <c r="A185" s="801"/>
      <c r="B185" s="696"/>
      <c r="C185" s="176" t="n">
        <v>0</v>
      </c>
      <c r="D185" s="178" t="n">
        <v>0</v>
      </c>
      <c r="E185" s="178" t="n">
        <v>0</v>
      </c>
      <c r="F185" s="628" t="n">
        <v>0</v>
      </c>
      <c r="G185" s="629" t="n">
        <f aca="false">ROUND(+C185+D185+E185+F185,2)</f>
        <v>0</v>
      </c>
      <c r="H185" s="630" t="n">
        <v>0</v>
      </c>
      <c r="J185" s="611"/>
      <c r="K185" s="611"/>
    </row>
    <row r="186" customFormat="false" ht="15.75" hidden="true" customHeight="false" outlineLevel="0" collapsed="false">
      <c r="A186" s="801"/>
      <c r="B186" s="696"/>
      <c r="C186" s="176" t="n">
        <v>0</v>
      </c>
      <c r="D186" s="178" t="n">
        <v>0</v>
      </c>
      <c r="E186" s="178" t="n">
        <v>0</v>
      </c>
      <c r="F186" s="628" t="n">
        <v>0</v>
      </c>
      <c r="G186" s="629" t="n">
        <f aca="false">ROUND(+C186+D186+E186+F186,2)</f>
        <v>0</v>
      </c>
      <c r="H186" s="630" t="n">
        <v>0</v>
      </c>
      <c r="J186" s="611"/>
      <c r="K186" s="611"/>
    </row>
    <row r="187" customFormat="false" ht="15.75" hidden="true" customHeight="false" outlineLevel="0" collapsed="false">
      <c r="A187" s="801"/>
      <c r="B187" s="696"/>
      <c r="C187" s="176" t="n">
        <v>0</v>
      </c>
      <c r="D187" s="178" t="n">
        <v>0</v>
      </c>
      <c r="E187" s="178" t="n">
        <v>0</v>
      </c>
      <c r="F187" s="628" t="n">
        <v>0</v>
      </c>
      <c r="G187" s="629" t="n">
        <f aca="false">ROUND(+C187+D187+E187+F187,2)</f>
        <v>0</v>
      </c>
      <c r="H187" s="630" t="n">
        <v>0</v>
      </c>
      <c r="J187" s="611"/>
      <c r="K187" s="611"/>
    </row>
    <row r="188" customFormat="false" ht="15.75" hidden="true" customHeight="false" outlineLevel="0" collapsed="false">
      <c r="A188" s="801"/>
      <c r="B188" s="696"/>
      <c r="C188" s="176" t="n">
        <v>0</v>
      </c>
      <c r="D188" s="178" t="n">
        <v>0</v>
      </c>
      <c r="E188" s="178" t="n">
        <v>0</v>
      </c>
      <c r="F188" s="628" t="n">
        <v>0</v>
      </c>
      <c r="G188" s="629" t="n">
        <f aca="false">ROUND(+C188+D188+E188+F188,2)</f>
        <v>0</v>
      </c>
      <c r="H188" s="630" t="n">
        <v>0</v>
      </c>
      <c r="J188" s="611"/>
      <c r="K188" s="611"/>
    </row>
    <row r="189" customFormat="false" ht="15.75" hidden="true" customHeight="false" outlineLevel="0" collapsed="false">
      <c r="A189" s="801"/>
      <c r="B189" s="696"/>
      <c r="C189" s="176" t="n">
        <v>0</v>
      </c>
      <c r="D189" s="178" t="n">
        <v>0</v>
      </c>
      <c r="E189" s="178" t="n">
        <v>0</v>
      </c>
      <c r="F189" s="628" t="n">
        <v>0</v>
      </c>
      <c r="G189" s="629" t="n">
        <f aca="false">ROUND(+C189+D189+E189+F189,2)</f>
        <v>0</v>
      </c>
      <c r="H189" s="630" t="n">
        <v>0</v>
      </c>
      <c r="J189" s="611"/>
      <c r="K189" s="611"/>
    </row>
    <row r="190" customFormat="false" ht="15.75" hidden="true" customHeight="false" outlineLevel="0" collapsed="false">
      <c r="A190" s="801"/>
      <c r="B190" s="696"/>
      <c r="C190" s="176" t="n">
        <v>0</v>
      </c>
      <c r="D190" s="178" t="n">
        <v>0</v>
      </c>
      <c r="E190" s="178" t="n">
        <v>0</v>
      </c>
      <c r="F190" s="628" t="n">
        <v>0</v>
      </c>
      <c r="G190" s="629" t="n">
        <f aca="false">ROUND(+C190+D190+E190+F190,2)</f>
        <v>0</v>
      </c>
      <c r="H190" s="630" t="n">
        <v>0</v>
      </c>
      <c r="J190" s="611"/>
      <c r="K190" s="611"/>
    </row>
    <row r="191" customFormat="false" ht="15.75" hidden="true" customHeight="false" outlineLevel="0" collapsed="false">
      <c r="A191" s="801"/>
      <c r="B191" s="696"/>
      <c r="C191" s="176" t="n">
        <v>0</v>
      </c>
      <c r="D191" s="178" t="n">
        <v>0</v>
      </c>
      <c r="E191" s="178" t="n">
        <v>0</v>
      </c>
      <c r="F191" s="628" t="n">
        <v>0</v>
      </c>
      <c r="G191" s="629" t="n">
        <f aca="false">ROUND(+C191+D191+E191+F191,2)</f>
        <v>0</v>
      </c>
      <c r="H191" s="630" t="n">
        <v>0</v>
      </c>
      <c r="J191" s="611"/>
      <c r="K191" s="611"/>
    </row>
    <row r="192" customFormat="false" ht="15.75" hidden="true" customHeight="false" outlineLevel="0" collapsed="false">
      <c r="A192" s="801"/>
      <c r="B192" s="696"/>
      <c r="C192" s="176" t="n">
        <v>0</v>
      </c>
      <c r="D192" s="178" t="n">
        <v>0</v>
      </c>
      <c r="E192" s="178" t="n">
        <v>0</v>
      </c>
      <c r="F192" s="628" t="n">
        <v>0</v>
      </c>
      <c r="G192" s="629" t="n">
        <f aca="false">ROUND(+C192+D192+E192+F192,2)</f>
        <v>0</v>
      </c>
      <c r="H192" s="630" t="n">
        <v>0</v>
      </c>
      <c r="J192" s="611"/>
      <c r="K192" s="611"/>
    </row>
    <row r="193" customFormat="false" ht="15.75" hidden="true" customHeight="false" outlineLevel="0" collapsed="false">
      <c r="A193" s="801"/>
      <c r="B193" s="696"/>
      <c r="C193" s="176" t="n">
        <v>0</v>
      </c>
      <c r="D193" s="178" t="n">
        <v>0</v>
      </c>
      <c r="E193" s="178" t="n">
        <v>0</v>
      </c>
      <c r="F193" s="628" t="n">
        <v>0</v>
      </c>
      <c r="G193" s="629" t="n">
        <f aca="false">ROUND(+C193+D193+E193+F193,2)</f>
        <v>0</v>
      </c>
      <c r="H193" s="630" t="n">
        <v>0</v>
      </c>
      <c r="J193" s="611"/>
      <c r="K193" s="611"/>
    </row>
    <row r="194" customFormat="false" ht="15.75" hidden="true" customHeight="false" outlineLevel="0" collapsed="false">
      <c r="A194" s="801"/>
      <c r="B194" s="696"/>
      <c r="C194" s="176" t="n">
        <v>0</v>
      </c>
      <c r="D194" s="178" t="n">
        <v>0</v>
      </c>
      <c r="E194" s="178" t="n">
        <v>0</v>
      </c>
      <c r="F194" s="628" t="n">
        <v>0</v>
      </c>
      <c r="G194" s="629" t="n">
        <f aca="false">ROUND(+C194+D194+E194+F194,2)</f>
        <v>0</v>
      </c>
      <c r="H194" s="630" t="n">
        <v>0</v>
      </c>
      <c r="J194" s="611"/>
      <c r="K194" s="611"/>
    </row>
    <row r="195" customFormat="false" ht="15.75" hidden="true" customHeight="false" outlineLevel="0" collapsed="false">
      <c r="A195" s="801"/>
      <c r="B195" s="696"/>
      <c r="C195" s="176" t="n">
        <v>0</v>
      </c>
      <c r="D195" s="178" t="n">
        <v>0</v>
      </c>
      <c r="E195" s="178" t="n">
        <v>0</v>
      </c>
      <c r="F195" s="628" t="n">
        <v>0</v>
      </c>
      <c r="G195" s="629" t="n">
        <f aca="false">ROUND(+C195+D195+E195+F195,2)</f>
        <v>0</v>
      </c>
      <c r="H195" s="630" t="n">
        <v>0</v>
      </c>
      <c r="J195" s="611"/>
      <c r="K195" s="611"/>
    </row>
    <row r="196" customFormat="false" ht="15.75" hidden="true" customHeight="false" outlineLevel="0" collapsed="false">
      <c r="A196" s="801"/>
      <c r="B196" s="696"/>
      <c r="C196" s="176" t="n">
        <v>0</v>
      </c>
      <c r="D196" s="178" t="n">
        <v>0</v>
      </c>
      <c r="E196" s="178" t="n">
        <v>0</v>
      </c>
      <c r="F196" s="628" t="n">
        <v>0</v>
      </c>
      <c r="G196" s="629" t="n">
        <f aca="false">ROUND(+C196+D196+E196+F196,2)</f>
        <v>0</v>
      </c>
      <c r="H196" s="630" t="n">
        <v>0</v>
      </c>
      <c r="J196" s="611"/>
      <c r="K196" s="611"/>
    </row>
    <row r="197" customFormat="false" ht="15.75" hidden="true" customHeight="false" outlineLevel="0" collapsed="false">
      <c r="A197" s="801"/>
      <c r="B197" s="696"/>
      <c r="C197" s="176" t="n">
        <v>0</v>
      </c>
      <c r="D197" s="178" t="n">
        <v>0</v>
      </c>
      <c r="E197" s="178" t="n">
        <v>0</v>
      </c>
      <c r="F197" s="628" t="n">
        <v>0</v>
      </c>
      <c r="G197" s="629" t="n">
        <f aca="false">ROUND(+C197+D197+E197+F197,2)</f>
        <v>0</v>
      </c>
      <c r="H197" s="630" t="n">
        <v>0</v>
      </c>
      <c r="J197" s="611"/>
      <c r="K197" s="611"/>
    </row>
    <row r="198" customFormat="false" ht="15.75" hidden="true" customHeight="false" outlineLevel="0" collapsed="false">
      <c r="A198" s="801"/>
      <c r="B198" s="696"/>
      <c r="C198" s="176" t="n">
        <v>0</v>
      </c>
      <c r="D198" s="178" t="n">
        <v>0</v>
      </c>
      <c r="E198" s="178" t="n">
        <v>0</v>
      </c>
      <c r="F198" s="628" t="n">
        <v>0</v>
      </c>
      <c r="G198" s="629" t="n">
        <f aca="false">ROUND(+C198+D198+E198+F198,2)</f>
        <v>0</v>
      </c>
      <c r="H198" s="630" t="n">
        <v>0</v>
      </c>
      <c r="J198" s="611"/>
      <c r="K198" s="611"/>
    </row>
    <row r="199" customFormat="false" ht="15.75" hidden="true" customHeight="false" outlineLevel="0" collapsed="false">
      <c r="A199" s="801"/>
      <c r="B199" s="696"/>
      <c r="C199" s="176" t="n">
        <v>0</v>
      </c>
      <c r="D199" s="178" t="n">
        <v>0</v>
      </c>
      <c r="E199" s="178" t="n">
        <v>0</v>
      </c>
      <c r="F199" s="628" t="n">
        <v>0</v>
      </c>
      <c r="G199" s="629" t="n">
        <f aca="false">ROUND(+C199+D199+E199+F199,2)</f>
        <v>0</v>
      </c>
      <c r="H199" s="630" t="n">
        <v>0</v>
      </c>
      <c r="J199" s="611"/>
      <c r="K199" s="611"/>
    </row>
    <row r="200" customFormat="false" ht="15.75" hidden="true" customHeight="false" outlineLevel="0" collapsed="false">
      <c r="A200" s="801"/>
      <c r="B200" s="696"/>
      <c r="C200" s="176" t="n">
        <v>0</v>
      </c>
      <c r="D200" s="178" t="n">
        <v>0</v>
      </c>
      <c r="E200" s="178" t="n">
        <v>0</v>
      </c>
      <c r="F200" s="628" t="n">
        <v>0</v>
      </c>
      <c r="G200" s="629" t="n">
        <f aca="false">ROUND(+C200+D200+E200+F200,2)</f>
        <v>0</v>
      </c>
      <c r="H200" s="630" t="n">
        <v>0</v>
      </c>
      <c r="J200" s="611"/>
      <c r="K200" s="611"/>
    </row>
    <row r="201" customFormat="false" ht="15.75" hidden="true" customHeight="false" outlineLevel="0" collapsed="false">
      <c r="A201" s="801"/>
      <c r="B201" s="696"/>
      <c r="C201" s="176" t="n">
        <v>0</v>
      </c>
      <c r="D201" s="178" t="n">
        <v>0</v>
      </c>
      <c r="E201" s="178" t="n">
        <v>0</v>
      </c>
      <c r="F201" s="628" t="n">
        <v>0</v>
      </c>
      <c r="G201" s="629" t="n">
        <f aca="false">ROUND(+C201+D201+E201+F201,2)</f>
        <v>0</v>
      </c>
      <c r="H201" s="630" t="n">
        <v>0</v>
      </c>
      <c r="J201" s="611"/>
      <c r="K201" s="611"/>
    </row>
    <row r="202" customFormat="false" ht="15.75" hidden="true" customHeight="false" outlineLevel="0" collapsed="false">
      <c r="A202" s="801"/>
      <c r="B202" s="696"/>
      <c r="C202" s="176" t="n">
        <v>0</v>
      </c>
      <c r="D202" s="178" t="n">
        <v>0</v>
      </c>
      <c r="E202" s="178" t="n">
        <v>0</v>
      </c>
      <c r="F202" s="628" t="n">
        <v>0</v>
      </c>
      <c r="G202" s="629" t="n">
        <f aca="false">ROUND(+C202+D202+E202+F202,2)</f>
        <v>0</v>
      </c>
      <c r="H202" s="630" t="n">
        <v>0</v>
      </c>
      <c r="J202" s="611"/>
      <c r="K202" s="611"/>
    </row>
    <row r="203" customFormat="false" ht="15.75" hidden="true" customHeight="false" outlineLevel="0" collapsed="false">
      <c r="A203" s="801"/>
      <c r="B203" s="696"/>
      <c r="C203" s="176" t="n">
        <v>0</v>
      </c>
      <c r="D203" s="178" t="n">
        <v>0</v>
      </c>
      <c r="E203" s="178" t="n">
        <v>0</v>
      </c>
      <c r="F203" s="628" t="n">
        <v>0</v>
      </c>
      <c r="G203" s="629" t="n">
        <f aca="false">ROUND(+C203+D203+E203+F203,2)</f>
        <v>0</v>
      </c>
      <c r="H203" s="630" t="n">
        <v>0</v>
      </c>
      <c r="J203" s="611"/>
      <c r="K203" s="611"/>
    </row>
    <row r="204" customFormat="false" ht="15.75" hidden="true" customHeight="false" outlineLevel="0" collapsed="false">
      <c r="A204" s="801"/>
      <c r="B204" s="696"/>
      <c r="C204" s="176" t="n">
        <v>0</v>
      </c>
      <c r="D204" s="178" t="n">
        <v>0</v>
      </c>
      <c r="E204" s="178" t="n">
        <v>0</v>
      </c>
      <c r="F204" s="628" t="n">
        <v>0</v>
      </c>
      <c r="G204" s="629" t="n">
        <f aca="false">ROUND(+C204+D204+E204+F204,2)</f>
        <v>0</v>
      </c>
      <c r="H204" s="630" t="n">
        <v>0</v>
      </c>
      <c r="J204" s="611"/>
      <c r="K204" s="611"/>
    </row>
    <row r="205" customFormat="false" ht="15.75" hidden="true" customHeight="false" outlineLevel="0" collapsed="false">
      <c r="A205" s="801"/>
      <c r="B205" s="696"/>
      <c r="C205" s="176" t="n">
        <v>0</v>
      </c>
      <c r="D205" s="178" t="n">
        <v>0</v>
      </c>
      <c r="E205" s="178" t="n">
        <v>0</v>
      </c>
      <c r="F205" s="628" t="n">
        <v>0</v>
      </c>
      <c r="G205" s="629" t="n">
        <f aca="false">ROUND(+C205+D205+E205+F205,2)</f>
        <v>0</v>
      </c>
      <c r="H205" s="630" t="n">
        <v>0</v>
      </c>
      <c r="J205" s="611"/>
      <c r="K205" s="611"/>
    </row>
    <row r="206" customFormat="false" ht="15.75" hidden="true" customHeight="false" outlineLevel="0" collapsed="false">
      <c r="A206" s="801"/>
      <c r="B206" s="696"/>
      <c r="C206" s="176" t="n">
        <v>0</v>
      </c>
      <c r="D206" s="178" t="n">
        <v>0</v>
      </c>
      <c r="E206" s="178" t="n">
        <v>0</v>
      </c>
      <c r="F206" s="628" t="n">
        <v>0</v>
      </c>
      <c r="G206" s="629" t="n">
        <f aca="false">ROUND(+C206+D206+E206+F206,2)</f>
        <v>0</v>
      </c>
      <c r="H206" s="630" t="n">
        <v>0</v>
      </c>
      <c r="J206" s="611"/>
      <c r="K206" s="611"/>
    </row>
    <row r="207" customFormat="false" ht="15.75" hidden="true" customHeight="false" outlineLevel="0" collapsed="false">
      <c r="A207" s="801"/>
      <c r="B207" s="696"/>
      <c r="C207" s="176" t="n">
        <v>0</v>
      </c>
      <c r="D207" s="178" t="n">
        <v>0</v>
      </c>
      <c r="E207" s="178" t="n">
        <v>0</v>
      </c>
      <c r="F207" s="628" t="n">
        <v>0</v>
      </c>
      <c r="G207" s="629" t="n">
        <f aca="false">ROUND(+C207+D207+E207+F207,2)</f>
        <v>0</v>
      </c>
      <c r="H207" s="630" t="n">
        <v>0</v>
      </c>
      <c r="J207" s="611"/>
      <c r="K207" s="611"/>
    </row>
    <row r="208" customFormat="false" ht="15.75" hidden="true" customHeight="false" outlineLevel="0" collapsed="false">
      <c r="A208" s="801"/>
      <c r="B208" s="696"/>
      <c r="C208" s="176" t="n">
        <v>0</v>
      </c>
      <c r="D208" s="178" t="n">
        <v>0</v>
      </c>
      <c r="E208" s="178" t="n">
        <v>0</v>
      </c>
      <c r="F208" s="628" t="n">
        <v>0</v>
      </c>
      <c r="G208" s="629" t="n">
        <f aca="false">ROUND(+C208+D208+E208+F208,2)</f>
        <v>0</v>
      </c>
      <c r="H208" s="630" t="n">
        <v>0</v>
      </c>
      <c r="J208" s="611"/>
      <c r="K208" s="611"/>
    </row>
    <row r="209" customFormat="false" ht="15.75" hidden="true" customHeight="false" outlineLevel="0" collapsed="false">
      <c r="A209" s="801"/>
      <c r="B209" s="696"/>
      <c r="C209" s="176" t="n">
        <v>0</v>
      </c>
      <c r="D209" s="178" t="n">
        <v>0</v>
      </c>
      <c r="E209" s="178" t="n">
        <v>0</v>
      </c>
      <c r="F209" s="628" t="n">
        <v>0</v>
      </c>
      <c r="G209" s="629" t="n">
        <f aca="false">ROUND(+C209+D209+E209+F209,2)</f>
        <v>0</v>
      </c>
      <c r="H209" s="630" t="n">
        <v>0</v>
      </c>
      <c r="J209" s="611"/>
      <c r="K209" s="611"/>
    </row>
    <row r="210" customFormat="false" ht="15.75" hidden="true" customHeight="false" outlineLevel="0" collapsed="false">
      <c r="A210" s="801"/>
      <c r="B210" s="696"/>
      <c r="C210" s="176" t="n">
        <v>0</v>
      </c>
      <c r="D210" s="178" t="n">
        <v>0</v>
      </c>
      <c r="E210" s="178" t="n">
        <v>0</v>
      </c>
      <c r="F210" s="628" t="n">
        <v>0</v>
      </c>
      <c r="G210" s="629" t="n">
        <f aca="false">ROUND(+C210+D210+E210+F210,2)</f>
        <v>0</v>
      </c>
      <c r="H210" s="630" t="n">
        <v>0</v>
      </c>
      <c r="J210" s="611"/>
      <c r="K210" s="611"/>
    </row>
    <row r="211" customFormat="false" ht="15.75" hidden="true" customHeight="false" outlineLevel="0" collapsed="false">
      <c r="A211" s="801"/>
      <c r="B211" s="696"/>
      <c r="C211" s="631" t="n">
        <v>0</v>
      </c>
      <c r="D211" s="632" t="n">
        <v>0</v>
      </c>
      <c r="E211" s="632" t="n">
        <v>0</v>
      </c>
      <c r="F211" s="633" t="n">
        <v>0</v>
      </c>
      <c r="G211" s="634" t="n">
        <f aca="false">ROUND(+C211+D211+E211+F211,2)</f>
        <v>0</v>
      </c>
      <c r="H211" s="635" t="n">
        <v>0</v>
      </c>
      <c r="J211" s="611"/>
      <c r="K211" s="611"/>
    </row>
    <row r="212" customFormat="false" ht="16.5" hidden="false" customHeight="false" outlineLevel="0" collapsed="false">
      <c r="A212" s="636"/>
      <c r="B212" s="637" t="s">
        <v>815</v>
      </c>
      <c r="C212" s="648" t="n">
        <f aca="false">SUM(C112:C211)</f>
        <v>0</v>
      </c>
      <c r="D212" s="639" t="n">
        <f aca="false">SUM(D112:D211)</f>
        <v>0</v>
      </c>
      <c r="E212" s="639" t="n">
        <f aca="false">SUM(E112:E211)</f>
        <v>0</v>
      </c>
      <c r="F212" s="640" t="n">
        <f aca="false">SUM(F112:F211)</f>
        <v>0</v>
      </c>
      <c r="G212" s="638" t="n">
        <f aca="false">SUM(G112:G211)</f>
        <v>0</v>
      </c>
      <c r="H212" s="641" t="n">
        <f aca="false">SUM(H112:H211)</f>
        <v>0</v>
      </c>
      <c r="J212" s="611"/>
      <c r="K212" s="611"/>
    </row>
    <row r="213" customFormat="false" ht="15.75" hidden="false" customHeight="false" outlineLevel="0" collapsed="false">
      <c r="A213" s="642"/>
      <c r="B213" s="649" t="s">
        <v>734</v>
      </c>
      <c r="C213" s="643"/>
      <c r="D213" s="644"/>
      <c r="E213" s="644"/>
      <c r="F213" s="645"/>
      <c r="G213" s="646"/>
      <c r="H213" s="647"/>
      <c r="J213" s="611"/>
      <c r="K213" s="611"/>
    </row>
    <row r="214" customFormat="false" ht="15" hidden="false" customHeight="false" outlineLevel="0" collapsed="false">
      <c r="A214" s="801"/>
      <c r="B214" s="696"/>
      <c r="C214" s="176" t="n">
        <v>0</v>
      </c>
      <c r="D214" s="178" t="n">
        <v>0</v>
      </c>
      <c r="E214" s="178" t="n">
        <v>0</v>
      </c>
      <c r="F214" s="628" t="n">
        <v>0</v>
      </c>
      <c r="G214" s="629" t="n">
        <f aca="false">ROUND(+C214+D214+E214+F214,2)</f>
        <v>0</v>
      </c>
      <c r="H214" s="630" t="n">
        <v>0</v>
      </c>
      <c r="J214" s="611"/>
      <c r="K214" s="611"/>
    </row>
    <row r="215" customFormat="false" ht="15" hidden="false" customHeight="false" outlineLevel="0" collapsed="false">
      <c r="A215" s="801"/>
      <c r="B215" s="696"/>
      <c r="C215" s="176" t="n">
        <v>0</v>
      </c>
      <c r="D215" s="178" t="n">
        <v>0</v>
      </c>
      <c r="E215" s="178" t="n">
        <v>0</v>
      </c>
      <c r="F215" s="628" t="n">
        <v>0</v>
      </c>
      <c r="G215" s="629" t="n">
        <f aca="false">ROUND(+C215+D215+E215+F215,2)</f>
        <v>0</v>
      </c>
      <c r="H215" s="630" t="n">
        <v>0</v>
      </c>
      <c r="J215" s="611"/>
      <c r="K215" s="611"/>
    </row>
    <row r="216" customFormat="false" ht="15" hidden="false" customHeight="false" outlineLevel="0" collapsed="false">
      <c r="A216" s="801"/>
      <c r="B216" s="696"/>
      <c r="C216" s="176" t="n">
        <v>0</v>
      </c>
      <c r="D216" s="178" t="n">
        <v>0</v>
      </c>
      <c r="E216" s="178" t="n">
        <v>0</v>
      </c>
      <c r="F216" s="628" t="n">
        <v>0</v>
      </c>
      <c r="G216" s="629" t="n">
        <f aca="false">ROUND(+C216+D216+E216+F216,2)</f>
        <v>0</v>
      </c>
      <c r="H216" s="630" t="n">
        <v>0</v>
      </c>
      <c r="J216" s="611"/>
      <c r="K216" s="611"/>
    </row>
    <row r="217" customFormat="false" ht="15" hidden="false" customHeight="false" outlineLevel="0" collapsed="false">
      <c r="A217" s="801"/>
      <c r="B217" s="696"/>
      <c r="C217" s="176" t="n">
        <v>0</v>
      </c>
      <c r="D217" s="178" t="n">
        <v>0</v>
      </c>
      <c r="E217" s="178" t="n">
        <v>0</v>
      </c>
      <c r="F217" s="628" t="n">
        <v>0</v>
      </c>
      <c r="G217" s="629" t="n">
        <f aca="false">ROUND(+C217+D217+E217+F217,2)</f>
        <v>0</v>
      </c>
      <c r="H217" s="630" t="n">
        <v>0</v>
      </c>
      <c r="J217" s="611"/>
      <c r="K217" s="611"/>
    </row>
    <row r="218" customFormat="false" ht="15" hidden="false" customHeight="false" outlineLevel="0" collapsed="false">
      <c r="A218" s="801"/>
      <c r="B218" s="696"/>
      <c r="C218" s="176" t="n">
        <v>0</v>
      </c>
      <c r="D218" s="178" t="n">
        <v>0</v>
      </c>
      <c r="E218" s="178" t="n">
        <v>0</v>
      </c>
      <c r="F218" s="628" t="n">
        <v>0</v>
      </c>
      <c r="G218" s="629" t="n">
        <f aca="false">ROUND(+C218+D218+E218+F218,2)</f>
        <v>0</v>
      </c>
      <c r="H218" s="630" t="n">
        <v>0</v>
      </c>
      <c r="J218" s="611"/>
      <c r="K218" s="611"/>
    </row>
    <row r="219" customFormat="false" ht="15" hidden="false" customHeight="false" outlineLevel="0" collapsed="false">
      <c r="A219" s="801"/>
      <c r="B219" s="696"/>
      <c r="C219" s="176" t="n">
        <v>0</v>
      </c>
      <c r="D219" s="178" t="n">
        <v>0</v>
      </c>
      <c r="E219" s="178" t="n">
        <v>0</v>
      </c>
      <c r="F219" s="628" t="n">
        <v>0</v>
      </c>
      <c r="G219" s="629" t="n">
        <f aca="false">ROUND(+C219+D219+E219+F219,2)</f>
        <v>0</v>
      </c>
      <c r="H219" s="630" t="n">
        <v>0</v>
      </c>
      <c r="J219" s="611"/>
      <c r="K219" s="611"/>
    </row>
    <row r="220" customFormat="false" ht="15" hidden="false" customHeight="false" outlineLevel="0" collapsed="false">
      <c r="A220" s="801"/>
      <c r="B220" s="696"/>
      <c r="C220" s="176" t="n">
        <v>0</v>
      </c>
      <c r="D220" s="178" t="n">
        <v>0</v>
      </c>
      <c r="E220" s="178" t="n">
        <v>0</v>
      </c>
      <c r="F220" s="628" t="n">
        <v>0</v>
      </c>
      <c r="G220" s="629" t="n">
        <f aca="false">ROUND(+C220+D220+E220+F220,2)</f>
        <v>0</v>
      </c>
      <c r="H220" s="630" t="n">
        <v>0</v>
      </c>
      <c r="J220" s="611"/>
      <c r="K220" s="611"/>
    </row>
    <row r="221" customFormat="false" ht="15" hidden="false" customHeight="false" outlineLevel="0" collapsed="false">
      <c r="A221" s="801"/>
      <c r="B221" s="696"/>
      <c r="C221" s="176" t="n">
        <v>0</v>
      </c>
      <c r="D221" s="178" t="n">
        <v>0</v>
      </c>
      <c r="E221" s="178" t="n">
        <v>0</v>
      </c>
      <c r="F221" s="628" t="n">
        <v>0</v>
      </c>
      <c r="G221" s="629" t="n">
        <f aca="false">ROUND(+C221+D221+E221+F221,2)</f>
        <v>0</v>
      </c>
      <c r="H221" s="630" t="n">
        <v>0</v>
      </c>
      <c r="J221" s="611"/>
      <c r="K221" s="611"/>
    </row>
    <row r="222" customFormat="false" ht="15" hidden="false" customHeight="false" outlineLevel="0" collapsed="false">
      <c r="A222" s="801"/>
      <c r="B222" s="696"/>
      <c r="C222" s="176" t="n">
        <v>0</v>
      </c>
      <c r="D222" s="178" t="n">
        <v>0</v>
      </c>
      <c r="E222" s="178" t="n">
        <v>0</v>
      </c>
      <c r="F222" s="628" t="n">
        <v>0</v>
      </c>
      <c r="G222" s="629" t="n">
        <f aca="false">ROUND(+C222+D222+E222+F222,2)</f>
        <v>0</v>
      </c>
      <c r="H222" s="630" t="n">
        <v>0</v>
      </c>
      <c r="J222" s="611"/>
      <c r="K222" s="611"/>
    </row>
    <row r="223" customFormat="false" ht="15" hidden="false" customHeight="false" outlineLevel="0" collapsed="false">
      <c r="A223" s="801"/>
      <c r="B223" s="696"/>
      <c r="C223" s="176" t="n">
        <v>0</v>
      </c>
      <c r="D223" s="178" t="n">
        <v>0</v>
      </c>
      <c r="E223" s="178" t="n">
        <v>0</v>
      </c>
      <c r="F223" s="628" t="n">
        <v>0</v>
      </c>
      <c r="G223" s="629" t="n">
        <f aca="false">ROUND(+C223+D223+E223+F223,2)</f>
        <v>0</v>
      </c>
      <c r="H223" s="630" t="n">
        <v>0</v>
      </c>
      <c r="J223" s="611"/>
      <c r="K223" s="611"/>
    </row>
    <row r="224" customFormat="false" ht="15" hidden="false" customHeight="false" outlineLevel="0" collapsed="false">
      <c r="A224" s="801"/>
      <c r="B224" s="696"/>
      <c r="C224" s="176" t="n">
        <v>0</v>
      </c>
      <c r="D224" s="178" t="n">
        <v>0</v>
      </c>
      <c r="E224" s="178" t="n">
        <v>0</v>
      </c>
      <c r="F224" s="628" t="n">
        <v>0</v>
      </c>
      <c r="G224" s="629" t="n">
        <f aca="false">ROUND(+C224+D224+E224+F224,2)</f>
        <v>0</v>
      </c>
      <c r="H224" s="630" t="n">
        <v>0</v>
      </c>
      <c r="J224" s="611"/>
      <c r="K224" s="611"/>
    </row>
    <row r="225" customFormat="false" ht="15" hidden="false" customHeight="false" outlineLevel="0" collapsed="false">
      <c r="A225" s="801"/>
      <c r="B225" s="696"/>
      <c r="C225" s="176" t="n">
        <v>0</v>
      </c>
      <c r="D225" s="178" t="n">
        <v>0</v>
      </c>
      <c r="E225" s="178" t="n">
        <v>0</v>
      </c>
      <c r="F225" s="628" t="n">
        <v>0</v>
      </c>
      <c r="G225" s="629" t="n">
        <f aca="false">ROUND(+C225+D225+E225+F225,2)</f>
        <v>0</v>
      </c>
      <c r="H225" s="630" t="n">
        <v>0</v>
      </c>
      <c r="J225" s="611"/>
      <c r="K225" s="611"/>
    </row>
    <row r="226" customFormat="false" ht="15" hidden="false" customHeight="false" outlineLevel="0" collapsed="false">
      <c r="A226" s="801"/>
      <c r="B226" s="696"/>
      <c r="C226" s="176" t="n">
        <v>0</v>
      </c>
      <c r="D226" s="178" t="n">
        <v>0</v>
      </c>
      <c r="E226" s="178" t="n">
        <v>0</v>
      </c>
      <c r="F226" s="628" t="n">
        <v>0</v>
      </c>
      <c r="G226" s="629" t="n">
        <f aca="false">ROUND(+C226+D226+E226+F226,2)</f>
        <v>0</v>
      </c>
      <c r="H226" s="630" t="n">
        <v>0</v>
      </c>
      <c r="J226" s="611"/>
      <c r="K226" s="611"/>
    </row>
    <row r="227" customFormat="false" ht="15" hidden="false" customHeight="false" outlineLevel="0" collapsed="false">
      <c r="A227" s="801"/>
      <c r="B227" s="696"/>
      <c r="C227" s="176" t="n">
        <v>0</v>
      </c>
      <c r="D227" s="178" t="n">
        <v>0</v>
      </c>
      <c r="E227" s="178" t="n">
        <v>0</v>
      </c>
      <c r="F227" s="628" t="n">
        <v>0</v>
      </c>
      <c r="G227" s="629" t="n">
        <f aca="false">ROUND(+C227+D227+E227+F227,2)</f>
        <v>0</v>
      </c>
      <c r="H227" s="630" t="n">
        <v>0</v>
      </c>
      <c r="J227" s="611"/>
      <c r="K227" s="611"/>
    </row>
    <row r="228" s="59" customFormat="true" ht="15.75" hidden="false" customHeight="false" outlineLevel="0" collapsed="false">
      <c r="A228" s="802"/>
      <c r="B228" s="700"/>
      <c r="C228" s="176" t="n">
        <v>0</v>
      </c>
      <c r="D228" s="178" t="n">
        <v>0</v>
      </c>
      <c r="E228" s="178" t="n">
        <v>0</v>
      </c>
      <c r="F228" s="628" t="n">
        <v>0</v>
      </c>
      <c r="G228" s="704" t="n">
        <f aca="false">ROUND(+C228+D228+E228+F228,2)</f>
        <v>0</v>
      </c>
      <c r="H228" s="803" t="n">
        <v>0</v>
      </c>
      <c r="I228" s="706"/>
      <c r="J228" s="804"/>
      <c r="K228" s="804"/>
    </row>
    <row r="229" customFormat="false" ht="15.75" hidden="true" customHeight="false" outlineLevel="0" collapsed="false">
      <c r="A229" s="801"/>
      <c r="B229" s="696"/>
      <c r="C229" s="176" t="n">
        <v>0</v>
      </c>
      <c r="D229" s="178" t="n">
        <v>0</v>
      </c>
      <c r="E229" s="178" t="n">
        <v>0</v>
      </c>
      <c r="F229" s="628" t="n">
        <v>0</v>
      </c>
      <c r="G229" s="629" t="n">
        <f aca="false">ROUND(+C229+D229+E229+F229,2)</f>
        <v>0</v>
      </c>
      <c r="H229" s="630" t="n">
        <v>0</v>
      </c>
      <c r="J229" s="611"/>
      <c r="K229" s="611"/>
    </row>
    <row r="230" customFormat="false" ht="15.75" hidden="true" customHeight="false" outlineLevel="0" collapsed="false">
      <c r="A230" s="801"/>
      <c r="B230" s="696"/>
      <c r="C230" s="176" t="n">
        <v>0</v>
      </c>
      <c r="D230" s="178" t="n">
        <v>0</v>
      </c>
      <c r="E230" s="178" t="n">
        <v>0</v>
      </c>
      <c r="F230" s="628" t="n">
        <v>0</v>
      </c>
      <c r="G230" s="629" t="n">
        <f aca="false">ROUND(+C230+D230+E230+F230,2)</f>
        <v>0</v>
      </c>
      <c r="H230" s="630" t="n">
        <v>0</v>
      </c>
      <c r="J230" s="611"/>
      <c r="K230" s="611"/>
    </row>
    <row r="231" customFormat="false" ht="15.75" hidden="true" customHeight="false" outlineLevel="0" collapsed="false">
      <c r="A231" s="801"/>
      <c r="B231" s="696"/>
      <c r="C231" s="176" t="n">
        <v>0</v>
      </c>
      <c r="D231" s="178" t="n">
        <v>0</v>
      </c>
      <c r="E231" s="178" t="n">
        <v>0</v>
      </c>
      <c r="F231" s="628" t="n">
        <v>0</v>
      </c>
      <c r="G231" s="629" t="n">
        <f aca="false">ROUND(+C231+D231+E231+F231,2)</f>
        <v>0</v>
      </c>
      <c r="H231" s="630" t="n">
        <v>0</v>
      </c>
      <c r="J231" s="611"/>
      <c r="K231" s="611"/>
    </row>
    <row r="232" customFormat="false" ht="15.75" hidden="true" customHeight="false" outlineLevel="0" collapsed="false">
      <c r="A232" s="801"/>
      <c r="B232" s="696"/>
      <c r="C232" s="176" t="n">
        <v>0</v>
      </c>
      <c r="D232" s="178" t="n">
        <v>0</v>
      </c>
      <c r="E232" s="178" t="n">
        <v>0</v>
      </c>
      <c r="F232" s="628" t="n">
        <v>0</v>
      </c>
      <c r="G232" s="629" t="n">
        <f aca="false">ROUND(+C232+D232+E232+F232,2)</f>
        <v>0</v>
      </c>
      <c r="H232" s="630" t="n">
        <v>0</v>
      </c>
      <c r="J232" s="611"/>
      <c r="K232" s="611"/>
    </row>
    <row r="233" customFormat="false" ht="15.75" hidden="true" customHeight="false" outlineLevel="0" collapsed="false">
      <c r="A233" s="801"/>
      <c r="B233" s="696"/>
      <c r="C233" s="176" t="n">
        <v>0</v>
      </c>
      <c r="D233" s="178" t="n">
        <v>0</v>
      </c>
      <c r="E233" s="178" t="n">
        <v>0</v>
      </c>
      <c r="F233" s="628" t="n">
        <v>0</v>
      </c>
      <c r="G233" s="629" t="n">
        <f aca="false">ROUND(+C233+D233+E233+F233,2)</f>
        <v>0</v>
      </c>
      <c r="H233" s="630" t="n">
        <v>0</v>
      </c>
      <c r="J233" s="611"/>
      <c r="K233" s="611"/>
    </row>
    <row r="234" customFormat="false" ht="15.75" hidden="true" customHeight="false" outlineLevel="0" collapsed="false">
      <c r="A234" s="801"/>
      <c r="B234" s="696"/>
      <c r="C234" s="176" t="n">
        <v>0</v>
      </c>
      <c r="D234" s="178" t="n">
        <v>0</v>
      </c>
      <c r="E234" s="178" t="n">
        <v>0</v>
      </c>
      <c r="F234" s="628" t="n">
        <v>0</v>
      </c>
      <c r="G234" s="629" t="n">
        <f aca="false">ROUND(+C234+D234+E234+F234,2)</f>
        <v>0</v>
      </c>
      <c r="H234" s="630" t="n">
        <v>0</v>
      </c>
      <c r="J234" s="611"/>
      <c r="K234" s="611"/>
    </row>
    <row r="235" customFormat="false" ht="15.75" hidden="true" customHeight="false" outlineLevel="0" collapsed="false">
      <c r="A235" s="801"/>
      <c r="B235" s="696"/>
      <c r="C235" s="176" t="n">
        <v>0</v>
      </c>
      <c r="D235" s="178" t="n">
        <v>0</v>
      </c>
      <c r="E235" s="178" t="n">
        <v>0</v>
      </c>
      <c r="F235" s="628" t="n">
        <v>0</v>
      </c>
      <c r="G235" s="629" t="n">
        <f aca="false">ROUND(+C235+D235+E235+F235,2)</f>
        <v>0</v>
      </c>
      <c r="H235" s="630" t="n">
        <v>0</v>
      </c>
      <c r="J235" s="611"/>
      <c r="K235" s="611"/>
    </row>
    <row r="236" customFormat="false" ht="15.75" hidden="true" customHeight="false" outlineLevel="0" collapsed="false">
      <c r="A236" s="801"/>
      <c r="B236" s="696"/>
      <c r="C236" s="176" t="n">
        <v>0</v>
      </c>
      <c r="D236" s="178" t="n">
        <v>0</v>
      </c>
      <c r="E236" s="178" t="n">
        <v>0</v>
      </c>
      <c r="F236" s="628" t="n">
        <v>0</v>
      </c>
      <c r="G236" s="629" t="n">
        <f aca="false">ROUND(+C236+D236+E236+F236,2)</f>
        <v>0</v>
      </c>
      <c r="H236" s="630" t="n">
        <v>0</v>
      </c>
      <c r="J236" s="611"/>
      <c r="K236" s="611"/>
    </row>
    <row r="237" customFormat="false" ht="15.75" hidden="true" customHeight="false" outlineLevel="0" collapsed="false">
      <c r="A237" s="801"/>
      <c r="B237" s="696"/>
      <c r="C237" s="176" t="n">
        <v>0</v>
      </c>
      <c r="D237" s="178" t="n">
        <v>0</v>
      </c>
      <c r="E237" s="178" t="n">
        <v>0</v>
      </c>
      <c r="F237" s="628" t="n">
        <v>0</v>
      </c>
      <c r="G237" s="629" t="n">
        <f aca="false">ROUND(+C237+D237+E237+F237,2)</f>
        <v>0</v>
      </c>
      <c r="H237" s="630" t="n">
        <v>0</v>
      </c>
      <c r="J237" s="611"/>
      <c r="K237" s="611"/>
    </row>
    <row r="238" customFormat="false" ht="15.75" hidden="true" customHeight="false" outlineLevel="0" collapsed="false">
      <c r="A238" s="801"/>
      <c r="B238" s="696"/>
      <c r="C238" s="176" t="n">
        <v>0</v>
      </c>
      <c r="D238" s="178" t="n">
        <v>0</v>
      </c>
      <c r="E238" s="178" t="n">
        <v>0</v>
      </c>
      <c r="F238" s="628" t="n">
        <v>0</v>
      </c>
      <c r="G238" s="629" t="n">
        <f aca="false">ROUND(+C238+D238+E238+F238,2)</f>
        <v>0</v>
      </c>
      <c r="H238" s="630" t="n">
        <v>0</v>
      </c>
      <c r="J238" s="611"/>
      <c r="K238" s="611"/>
    </row>
    <row r="239" customFormat="false" ht="15.75" hidden="true" customHeight="false" outlineLevel="0" collapsed="false">
      <c r="A239" s="801"/>
      <c r="B239" s="696"/>
      <c r="C239" s="176" t="n">
        <v>0</v>
      </c>
      <c r="D239" s="178" t="n">
        <v>0</v>
      </c>
      <c r="E239" s="178" t="n">
        <v>0</v>
      </c>
      <c r="F239" s="628" t="n">
        <v>0</v>
      </c>
      <c r="G239" s="629" t="n">
        <f aca="false">ROUND(+C239+D239+E239+F239,2)</f>
        <v>0</v>
      </c>
      <c r="H239" s="630" t="n">
        <v>0</v>
      </c>
      <c r="J239" s="611"/>
      <c r="K239" s="611"/>
    </row>
    <row r="240" customFormat="false" ht="15.75" hidden="true" customHeight="false" outlineLevel="0" collapsed="false">
      <c r="A240" s="801"/>
      <c r="B240" s="696"/>
      <c r="C240" s="176" t="n">
        <v>0</v>
      </c>
      <c r="D240" s="178" t="n">
        <v>0</v>
      </c>
      <c r="E240" s="178" t="n">
        <v>0</v>
      </c>
      <c r="F240" s="628" t="n">
        <v>0</v>
      </c>
      <c r="G240" s="629" t="n">
        <f aca="false">ROUND(+C240+D240+E240+F240,2)</f>
        <v>0</v>
      </c>
      <c r="H240" s="630" t="n">
        <v>0</v>
      </c>
      <c r="J240" s="611"/>
      <c r="K240" s="611"/>
    </row>
    <row r="241" customFormat="false" ht="15.75" hidden="true" customHeight="false" outlineLevel="0" collapsed="false">
      <c r="A241" s="801"/>
      <c r="B241" s="696"/>
      <c r="C241" s="176" t="n">
        <v>0</v>
      </c>
      <c r="D241" s="178" t="n">
        <v>0</v>
      </c>
      <c r="E241" s="178" t="n">
        <v>0</v>
      </c>
      <c r="F241" s="628" t="n">
        <v>0</v>
      </c>
      <c r="G241" s="629" t="n">
        <f aca="false">ROUND(+C241+D241+E241+F241,2)</f>
        <v>0</v>
      </c>
      <c r="H241" s="630" t="n">
        <v>0</v>
      </c>
      <c r="J241" s="611"/>
      <c r="K241" s="611"/>
    </row>
    <row r="242" customFormat="false" ht="15.75" hidden="true" customHeight="false" outlineLevel="0" collapsed="false">
      <c r="A242" s="801"/>
      <c r="B242" s="696"/>
      <c r="C242" s="176" t="n">
        <v>0</v>
      </c>
      <c r="D242" s="178" t="n">
        <v>0</v>
      </c>
      <c r="E242" s="178" t="n">
        <v>0</v>
      </c>
      <c r="F242" s="628" t="n">
        <v>0</v>
      </c>
      <c r="G242" s="629" t="n">
        <f aca="false">ROUND(+C242+D242+E242+F242,2)</f>
        <v>0</v>
      </c>
      <c r="H242" s="630" t="n">
        <v>0</v>
      </c>
      <c r="J242" s="611"/>
      <c r="K242" s="611"/>
    </row>
    <row r="243" customFormat="false" ht="15.75" hidden="true" customHeight="false" outlineLevel="0" collapsed="false">
      <c r="A243" s="801"/>
      <c r="B243" s="696"/>
      <c r="C243" s="176" t="n">
        <v>0</v>
      </c>
      <c r="D243" s="178" t="n">
        <v>0</v>
      </c>
      <c r="E243" s="178" t="n">
        <v>0</v>
      </c>
      <c r="F243" s="628" t="n">
        <v>0</v>
      </c>
      <c r="G243" s="629" t="n">
        <f aca="false">ROUND(+C243+D243+E243+F243,2)</f>
        <v>0</v>
      </c>
      <c r="H243" s="630" t="n">
        <v>0</v>
      </c>
      <c r="J243" s="611"/>
      <c r="K243" s="611"/>
    </row>
    <row r="244" customFormat="false" ht="15.75" hidden="true" customHeight="false" outlineLevel="0" collapsed="false">
      <c r="A244" s="801"/>
      <c r="B244" s="696"/>
      <c r="C244" s="176" t="n">
        <v>0</v>
      </c>
      <c r="D244" s="178" t="n">
        <v>0</v>
      </c>
      <c r="E244" s="178" t="n">
        <v>0</v>
      </c>
      <c r="F244" s="628" t="n">
        <v>0</v>
      </c>
      <c r="G244" s="629" t="n">
        <f aca="false">ROUND(+C244+D244+E244+F244,2)</f>
        <v>0</v>
      </c>
      <c r="H244" s="630" t="n">
        <v>0</v>
      </c>
      <c r="J244" s="611"/>
      <c r="K244" s="611"/>
    </row>
    <row r="245" customFormat="false" ht="15.75" hidden="true" customHeight="false" outlineLevel="0" collapsed="false">
      <c r="A245" s="801"/>
      <c r="B245" s="696"/>
      <c r="C245" s="176" t="n">
        <v>0</v>
      </c>
      <c r="D245" s="178" t="n">
        <v>0</v>
      </c>
      <c r="E245" s="178" t="n">
        <v>0</v>
      </c>
      <c r="F245" s="628" t="n">
        <v>0</v>
      </c>
      <c r="G245" s="629" t="n">
        <f aca="false">ROUND(+C245+D245+E245+F245,2)</f>
        <v>0</v>
      </c>
      <c r="H245" s="630" t="n">
        <v>0</v>
      </c>
      <c r="J245" s="611"/>
      <c r="K245" s="611"/>
    </row>
    <row r="246" customFormat="false" ht="15.75" hidden="true" customHeight="false" outlineLevel="0" collapsed="false">
      <c r="A246" s="801"/>
      <c r="B246" s="696"/>
      <c r="C246" s="176" t="n">
        <v>0</v>
      </c>
      <c r="D246" s="178" t="n">
        <v>0</v>
      </c>
      <c r="E246" s="178" t="n">
        <v>0</v>
      </c>
      <c r="F246" s="628" t="n">
        <v>0</v>
      </c>
      <c r="G246" s="629" t="n">
        <f aca="false">ROUND(+C246+D246+E246+F246,2)</f>
        <v>0</v>
      </c>
      <c r="H246" s="630" t="n">
        <v>0</v>
      </c>
      <c r="J246" s="611"/>
      <c r="K246" s="611"/>
    </row>
    <row r="247" customFormat="false" ht="15.75" hidden="true" customHeight="false" outlineLevel="0" collapsed="false">
      <c r="A247" s="801"/>
      <c r="B247" s="696"/>
      <c r="C247" s="176" t="n">
        <v>0</v>
      </c>
      <c r="D247" s="178" t="n">
        <v>0</v>
      </c>
      <c r="E247" s="178" t="n">
        <v>0</v>
      </c>
      <c r="F247" s="628" t="n">
        <v>0</v>
      </c>
      <c r="G247" s="629" t="n">
        <f aca="false">ROUND(+C247+D247+E247+F247,2)</f>
        <v>0</v>
      </c>
      <c r="H247" s="630" t="n">
        <v>0</v>
      </c>
      <c r="J247" s="611"/>
      <c r="K247" s="611"/>
    </row>
    <row r="248" customFormat="false" ht="15.75" hidden="true" customHeight="false" outlineLevel="0" collapsed="false">
      <c r="A248" s="801"/>
      <c r="B248" s="696"/>
      <c r="C248" s="176" t="n">
        <v>0</v>
      </c>
      <c r="D248" s="178" t="n">
        <v>0</v>
      </c>
      <c r="E248" s="178" t="n">
        <v>0</v>
      </c>
      <c r="F248" s="628" t="n">
        <v>0</v>
      </c>
      <c r="G248" s="629" t="n">
        <f aca="false">ROUND(+C248+D248+E248+F248,2)</f>
        <v>0</v>
      </c>
      <c r="H248" s="630" t="n">
        <v>0</v>
      </c>
      <c r="J248" s="611"/>
      <c r="K248" s="611"/>
    </row>
    <row r="249" customFormat="false" ht="15.75" hidden="true" customHeight="false" outlineLevel="0" collapsed="false">
      <c r="A249" s="801"/>
      <c r="B249" s="696"/>
      <c r="C249" s="176" t="n">
        <v>0</v>
      </c>
      <c r="D249" s="178" t="n">
        <v>0</v>
      </c>
      <c r="E249" s="178" t="n">
        <v>0</v>
      </c>
      <c r="F249" s="628" t="n">
        <v>0</v>
      </c>
      <c r="G249" s="629" t="n">
        <f aca="false">ROUND(+C249+D249+E249+F249,2)</f>
        <v>0</v>
      </c>
      <c r="H249" s="630" t="n">
        <v>0</v>
      </c>
      <c r="J249" s="611"/>
      <c r="K249" s="611"/>
    </row>
    <row r="250" customFormat="false" ht="15.75" hidden="true" customHeight="false" outlineLevel="0" collapsed="false">
      <c r="A250" s="801"/>
      <c r="B250" s="696"/>
      <c r="C250" s="176" t="n">
        <v>0</v>
      </c>
      <c r="D250" s="178" t="n">
        <v>0</v>
      </c>
      <c r="E250" s="178" t="n">
        <v>0</v>
      </c>
      <c r="F250" s="628" t="n">
        <v>0</v>
      </c>
      <c r="G250" s="629" t="n">
        <f aca="false">ROUND(+C250+D250+E250+F250,2)</f>
        <v>0</v>
      </c>
      <c r="H250" s="630" t="n">
        <v>0</v>
      </c>
      <c r="J250" s="611"/>
      <c r="K250" s="611"/>
    </row>
    <row r="251" customFormat="false" ht="15.75" hidden="true" customHeight="false" outlineLevel="0" collapsed="false">
      <c r="A251" s="801"/>
      <c r="B251" s="696"/>
      <c r="C251" s="176" t="n">
        <v>0</v>
      </c>
      <c r="D251" s="178" t="n">
        <v>0</v>
      </c>
      <c r="E251" s="178" t="n">
        <v>0</v>
      </c>
      <c r="F251" s="628" t="n">
        <v>0</v>
      </c>
      <c r="G251" s="629" t="n">
        <f aca="false">ROUND(+C251+D251+E251+F251,2)</f>
        <v>0</v>
      </c>
      <c r="H251" s="630" t="n">
        <v>0</v>
      </c>
      <c r="J251" s="611"/>
      <c r="K251" s="611"/>
    </row>
    <row r="252" customFormat="false" ht="15.75" hidden="true" customHeight="false" outlineLevel="0" collapsed="false">
      <c r="A252" s="801"/>
      <c r="B252" s="696"/>
      <c r="C252" s="176" t="n">
        <v>0</v>
      </c>
      <c r="D252" s="178" t="n">
        <v>0</v>
      </c>
      <c r="E252" s="178" t="n">
        <v>0</v>
      </c>
      <c r="F252" s="628" t="n">
        <v>0</v>
      </c>
      <c r="G252" s="629" t="n">
        <f aca="false">ROUND(+C252+D252+E252+F252,2)</f>
        <v>0</v>
      </c>
      <c r="H252" s="630" t="n">
        <v>0</v>
      </c>
      <c r="J252" s="611"/>
      <c r="K252" s="611"/>
    </row>
    <row r="253" customFormat="false" ht="15.75" hidden="true" customHeight="false" outlineLevel="0" collapsed="false">
      <c r="A253" s="801"/>
      <c r="B253" s="696"/>
      <c r="C253" s="176" t="n">
        <v>0</v>
      </c>
      <c r="D253" s="178" t="n">
        <v>0</v>
      </c>
      <c r="E253" s="178" t="n">
        <v>0</v>
      </c>
      <c r="F253" s="628" t="n">
        <v>0</v>
      </c>
      <c r="G253" s="629" t="n">
        <f aca="false">ROUND(+C253+D253+E253+F253,2)</f>
        <v>0</v>
      </c>
      <c r="H253" s="630" t="n">
        <v>0</v>
      </c>
      <c r="J253" s="611"/>
      <c r="K253" s="611"/>
    </row>
    <row r="254" customFormat="false" ht="15.75" hidden="true" customHeight="false" outlineLevel="0" collapsed="false">
      <c r="A254" s="801"/>
      <c r="B254" s="696"/>
      <c r="C254" s="176" t="n">
        <v>0</v>
      </c>
      <c r="D254" s="178" t="n">
        <v>0</v>
      </c>
      <c r="E254" s="178" t="n">
        <v>0</v>
      </c>
      <c r="F254" s="628" t="n">
        <v>0</v>
      </c>
      <c r="G254" s="629" t="n">
        <f aca="false">ROUND(+C254+D254+E254+F254,2)</f>
        <v>0</v>
      </c>
      <c r="H254" s="630" t="n">
        <v>0</v>
      </c>
      <c r="J254" s="611"/>
      <c r="K254" s="611"/>
    </row>
    <row r="255" customFormat="false" ht="15.75" hidden="true" customHeight="false" outlineLevel="0" collapsed="false">
      <c r="A255" s="801"/>
      <c r="B255" s="696"/>
      <c r="C255" s="176" t="n">
        <v>0</v>
      </c>
      <c r="D255" s="178" t="n">
        <v>0</v>
      </c>
      <c r="E255" s="178" t="n">
        <v>0</v>
      </c>
      <c r="F255" s="628" t="n">
        <v>0</v>
      </c>
      <c r="G255" s="629" t="n">
        <f aca="false">ROUND(+C255+D255+E255+F255,2)</f>
        <v>0</v>
      </c>
      <c r="H255" s="630" t="n">
        <v>0</v>
      </c>
      <c r="J255" s="611"/>
      <c r="K255" s="611"/>
    </row>
    <row r="256" customFormat="false" ht="15.75" hidden="true" customHeight="false" outlineLevel="0" collapsed="false">
      <c r="A256" s="801"/>
      <c r="B256" s="696"/>
      <c r="C256" s="176" t="n">
        <v>0</v>
      </c>
      <c r="D256" s="178" t="n">
        <v>0</v>
      </c>
      <c r="E256" s="178" t="n">
        <v>0</v>
      </c>
      <c r="F256" s="628" t="n">
        <v>0</v>
      </c>
      <c r="G256" s="629" t="n">
        <f aca="false">ROUND(+C256+D256+E256+F256,2)</f>
        <v>0</v>
      </c>
      <c r="H256" s="630" t="n">
        <v>0</v>
      </c>
      <c r="J256" s="611"/>
      <c r="K256" s="611"/>
    </row>
    <row r="257" customFormat="false" ht="15.75" hidden="true" customHeight="false" outlineLevel="0" collapsed="false">
      <c r="A257" s="801"/>
      <c r="B257" s="696"/>
      <c r="C257" s="176" t="n">
        <v>0</v>
      </c>
      <c r="D257" s="178" t="n">
        <v>0</v>
      </c>
      <c r="E257" s="178" t="n">
        <v>0</v>
      </c>
      <c r="F257" s="628" t="n">
        <v>0</v>
      </c>
      <c r="G257" s="629" t="n">
        <f aca="false">ROUND(+C257+D257+E257+F257,2)</f>
        <v>0</v>
      </c>
      <c r="H257" s="630" t="n">
        <v>0</v>
      </c>
      <c r="J257" s="611"/>
      <c r="K257" s="611"/>
    </row>
    <row r="258" customFormat="false" ht="15.75" hidden="true" customHeight="false" outlineLevel="0" collapsed="false">
      <c r="A258" s="801"/>
      <c r="B258" s="696"/>
      <c r="C258" s="176" t="n">
        <v>0</v>
      </c>
      <c r="D258" s="178" t="n">
        <v>0</v>
      </c>
      <c r="E258" s="178" t="n">
        <v>0</v>
      </c>
      <c r="F258" s="628" t="n">
        <v>0</v>
      </c>
      <c r="G258" s="629" t="n">
        <f aca="false">ROUND(+C258+D258+E258+F258,2)</f>
        <v>0</v>
      </c>
      <c r="H258" s="630" t="n">
        <v>0</v>
      </c>
      <c r="J258" s="611"/>
      <c r="K258" s="611"/>
    </row>
    <row r="259" customFormat="false" ht="15.75" hidden="true" customHeight="false" outlineLevel="0" collapsed="false">
      <c r="A259" s="801"/>
      <c r="B259" s="696"/>
      <c r="C259" s="176" t="n">
        <v>0</v>
      </c>
      <c r="D259" s="178" t="n">
        <v>0</v>
      </c>
      <c r="E259" s="178" t="n">
        <v>0</v>
      </c>
      <c r="F259" s="628" t="n">
        <v>0</v>
      </c>
      <c r="G259" s="629" t="n">
        <f aca="false">ROUND(+C259+D259+E259+F259,2)</f>
        <v>0</v>
      </c>
      <c r="H259" s="630" t="n">
        <v>0</v>
      </c>
      <c r="J259" s="611"/>
      <c r="K259" s="611"/>
    </row>
    <row r="260" customFormat="false" ht="15.75" hidden="true" customHeight="false" outlineLevel="0" collapsed="false">
      <c r="A260" s="801"/>
      <c r="B260" s="696"/>
      <c r="C260" s="176" t="n">
        <v>0</v>
      </c>
      <c r="D260" s="178" t="n">
        <v>0</v>
      </c>
      <c r="E260" s="178" t="n">
        <v>0</v>
      </c>
      <c r="F260" s="628" t="n">
        <v>0</v>
      </c>
      <c r="G260" s="629" t="n">
        <f aca="false">ROUND(+C260+D260+E260+F260,2)</f>
        <v>0</v>
      </c>
      <c r="H260" s="630" t="n">
        <v>0</v>
      </c>
      <c r="J260" s="611"/>
      <c r="K260" s="611"/>
    </row>
    <row r="261" customFormat="false" ht="15.75" hidden="true" customHeight="false" outlineLevel="0" collapsed="false">
      <c r="A261" s="801"/>
      <c r="B261" s="696"/>
      <c r="C261" s="176" t="n">
        <v>0</v>
      </c>
      <c r="D261" s="178" t="n">
        <v>0</v>
      </c>
      <c r="E261" s="178" t="n">
        <v>0</v>
      </c>
      <c r="F261" s="628" t="n">
        <v>0</v>
      </c>
      <c r="G261" s="629" t="n">
        <f aca="false">ROUND(+C261+D261+E261+F261,2)</f>
        <v>0</v>
      </c>
      <c r="H261" s="630" t="n">
        <v>0</v>
      </c>
      <c r="J261" s="611"/>
      <c r="K261" s="611"/>
    </row>
    <row r="262" customFormat="false" ht="15.75" hidden="true" customHeight="false" outlineLevel="0" collapsed="false">
      <c r="A262" s="801"/>
      <c r="B262" s="696"/>
      <c r="C262" s="176" t="n">
        <v>0</v>
      </c>
      <c r="D262" s="178" t="n">
        <v>0</v>
      </c>
      <c r="E262" s="178" t="n">
        <v>0</v>
      </c>
      <c r="F262" s="628" t="n">
        <v>0</v>
      </c>
      <c r="G262" s="629" t="n">
        <f aca="false">ROUND(+C262+D262+E262+F262,2)</f>
        <v>0</v>
      </c>
      <c r="H262" s="630" t="n">
        <v>0</v>
      </c>
      <c r="J262" s="611"/>
      <c r="K262" s="611"/>
    </row>
    <row r="263" customFormat="false" ht="15.75" hidden="true" customHeight="false" outlineLevel="0" collapsed="false">
      <c r="A263" s="801"/>
      <c r="B263" s="696"/>
      <c r="C263" s="176" t="n">
        <v>0</v>
      </c>
      <c r="D263" s="178" t="n">
        <v>0</v>
      </c>
      <c r="E263" s="178" t="n">
        <v>0</v>
      </c>
      <c r="F263" s="628" t="n">
        <v>0</v>
      </c>
      <c r="G263" s="629" t="n">
        <f aca="false">ROUND(+C263+D263+E263+F263,2)</f>
        <v>0</v>
      </c>
      <c r="H263" s="630" t="n">
        <v>0</v>
      </c>
      <c r="J263" s="611"/>
      <c r="K263" s="611"/>
    </row>
    <row r="264" customFormat="false" ht="15.75" hidden="true" customHeight="false" outlineLevel="0" collapsed="false">
      <c r="A264" s="801"/>
      <c r="B264" s="696"/>
      <c r="C264" s="176" t="n">
        <v>0</v>
      </c>
      <c r="D264" s="178" t="n">
        <v>0</v>
      </c>
      <c r="E264" s="178" t="n">
        <v>0</v>
      </c>
      <c r="F264" s="628" t="n">
        <v>0</v>
      </c>
      <c r="G264" s="629" t="n">
        <f aca="false">ROUND(+C264+D264+E264+F264,2)</f>
        <v>0</v>
      </c>
      <c r="H264" s="630" t="n">
        <v>0</v>
      </c>
      <c r="J264" s="611"/>
      <c r="K264" s="611"/>
    </row>
    <row r="265" customFormat="false" ht="15.75" hidden="true" customHeight="false" outlineLevel="0" collapsed="false">
      <c r="A265" s="801"/>
      <c r="B265" s="696"/>
      <c r="C265" s="176" t="n">
        <v>0</v>
      </c>
      <c r="D265" s="178" t="n">
        <v>0</v>
      </c>
      <c r="E265" s="178" t="n">
        <v>0</v>
      </c>
      <c r="F265" s="628" t="n">
        <v>0</v>
      </c>
      <c r="G265" s="629" t="n">
        <f aca="false">ROUND(+C265+D265+E265+F265,2)</f>
        <v>0</v>
      </c>
      <c r="H265" s="630" t="n">
        <v>0</v>
      </c>
      <c r="J265" s="611"/>
      <c r="K265" s="611"/>
    </row>
    <row r="266" customFormat="false" ht="15.75" hidden="true" customHeight="false" outlineLevel="0" collapsed="false">
      <c r="A266" s="801"/>
      <c r="B266" s="696"/>
      <c r="C266" s="176" t="n">
        <v>0</v>
      </c>
      <c r="D266" s="178" t="n">
        <v>0</v>
      </c>
      <c r="E266" s="178" t="n">
        <v>0</v>
      </c>
      <c r="F266" s="628" t="n">
        <v>0</v>
      </c>
      <c r="G266" s="629" t="n">
        <f aca="false">ROUND(+C266+D266+E266+F266,2)</f>
        <v>0</v>
      </c>
      <c r="H266" s="630" t="n">
        <v>0</v>
      </c>
      <c r="J266" s="611"/>
      <c r="K266" s="611"/>
    </row>
    <row r="267" customFormat="false" ht="15.75" hidden="true" customHeight="false" outlineLevel="0" collapsed="false">
      <c r="A267" s="801"/>
      <c r="B267" s="696"/>
      <c r="C267" s="176" t="n">
        <v>0</v>
      </c>
      <c r="D267" s="178" t="n">
        <v>0</v>
      </c>
      <c r="E267" s="178" t="n">
        <v>0</v>
      </c>
      <c r="F267" s="628" t="n">
        <v>0</v>
      </c>
      <c r="G267" s="629" t="n">
        <f aca="false">ROUND(+C267+D267+E267+F267,2)</f>
        <v>0</v>
      </c>
      <c r="H267" s="630" t="n">
        <v>0</v>
      </c>
      <c r="J267" s="611"/>
      <c r="K267" s="611"/>
    </row>
    <row r="268" customFormat="false" ht="15.75" hidden="true" customHeight="false" outlineLevel="0" collapsed="false">
      <c r="A268" s="801"/>
      <c r="B268" s="696"/>
      <c r="C268" s="176" t="n">
        <v>0</v>
      </c>
      <c r="D268" s="178" t="n">
        <v>0</v>
      </c>
      <c r="E268" s="178" t="n">
        <v>0</v>
      </c>
      <c r="F268" s="628" t="n">
        <v>0</v>
      </c>
      <c r="G268" s="629" t="n">
        <f aca="false">ROUND(+C268+D268+E268+F268,2)</f>
        <v>0</v>
      </c>
      <c r="H268" s="630" t="n">
        <v>0</v>
      </c>
      <c r="J268" s="611"/>
      <c r="K268" s="611"/>
    </row>
    <row r="269" customFormat="false" ht="15.75" hidden="true" customHeight="false" outlineLevel="0" collapsed="false">
      <c r="A269" s="801"/>
      <c r="B269" s="696"/>
      <c r="C269" s="176" t="n">
        <v>0</v>
      </c>
      <c r="D269" s="178" t="n">
        <v>0</v>
      </c>
      <c r="E269" s="178" t="n">
        <v>0</v>
      </c>
      <c r="F269" s="628" t="n">
        <v>0</v>
      </c>
      <c r="G269" s="629" t="n">
        <f aca="false">ROUND(+C269+D269+E269+F269,2)</f>
        <v>0</v>
      </c>
      <c r="H269" s="630" t="n">
        <v>0</v>
      </c>
      <c r="J269" s="611"/>
      <c r="K269" s="611"/>
    </row>
    <row r="270" customFormat="false" ht="15.75" hidden="true" customHeight="false" outlineLevel="0" collapsed="false">
      <c r="A270" s="801"/>
      <c r="B270" s="696"/>
      <c r="C270" s="176" t="n">
        <v>0</v>
      </c>
      <c r="D270" s="178" t="n">
        <v>0</v>
      </c>
      <c r="E270" s="178" t="n">
        <v>0</v>
      </c>
      <c r="F270" s="628" t="n">
        <v>0</v>
      </c>
      <c r="G270" s="629" t="n">
        <f aca="false">ROUND(+C270+D270+E270+F270,2)</f>
        <v>0</v>
      </c>
      <c r="H270" s="630" t="n">
        <v>0</v>
      </c>
      <c r="J270" s="611"/>
      <c r="K270" s="611"/>
    </row>
    <row r="271" customFormat="false" ht="15.75" hidden="true" customHeight="false" outlineLevel="0" collapsed="false">
      <c r="A271" s="801"/>
      <c r="B271" s="696"/>
      <c r="C271" s="176" t="n">
        <v>0</v>
      </c>
      <c r="D271" s="178" t="n">
        <v>0</v>
      </c>
      <c r="E271" s="178" t="n">
        <v>0</v>
      </c>
      <c r="F271" s="628" t="n">
        <v>0</v>
      </c>
      <c r="G271" s="629" t="n">
        <f aca="false">ROUND(+C271+D271+E271+F271,2)</f>
        <v>0</v>
      </c>
      <c r="H271" s="630" t="n">
        <v>0</v>
      </c>
      <c r="J271" s="611"/>
      <c r="K271" s="611"/>
    </row>
    <row r="272" customFormat="false" ht="15.75" hidden="true" customHeight="false" outlineLevel="0" collapsed="false">
      <c r="A272" s="801"/>
      <c r="B272" s="696"/>
      <c r="C272" s="176" t="n">
        <v>0</v>
      </c>
      <c r="D272" s="178" t="n">
        <v>0</v>
      </c>
      <c r="E272" s="178" t="n">
        <v>0</v>
      </c>
      <c r="F272" s="628" t="n">
        <v>0</v>
      </c>
      <c r="G272" s="629" t="n">
        <f aca="false">ROUND(+C272+D272+E272+F272,2)</f>
        <v>0</v>
      </c>
      <c r="H272" s="630" t="n">
        <v>0</v>
      </c>
      <c r="J272" s="611"/>
      <c r="K272" s="611"/>
    </row>
    <row r="273" customFormat="false" ht="15.75" hidden="true" customHeight="false" outlineLevel="0" collapsed="false">
      <c r="A273" s="801"/>
      <c r="B273" s="696"/>
      <c r="C273" s="176" t="n">
        <v>0</v>
      </c>
      <c r="D273" s="178" t="n">
        <v>0</v>
      </c>
      <c r="E273" s="178" t="n">
        <v>0</v>
      </c>
      <c r="F273" s="628" t="n">
        <v>0</v>
      </c>
      <c r="G273" s="629" t="n">
        <f aca="false">ROUND(+C273+D273+E273+F273,2)</f>
        <v>0</v>
      </c>
      <c r="H273" s="630" t="n">
        <v>0</v>
      </c>
      <c r="J273" s="611"/>
      <c r="K273" s="611"/>
    </row>
    <row r="274" customFormat="false" ht="15.75" hidden="true" customHeight="false" outlineLevel="0" collapsed="false">
      <c r="A274" s="801"/>
      <c r="B274" s="696"/>
      <c r="C274" s="176" t="n">
        <v>0</v>
      </c>
      <c r="D274" s="178" t="n">
        <v>0</v>
      </c>
      <c r="E274" s="178" t="n">
        <v>0</v>
      </c>
      <c r="F274" s="628" t="n">
        <v>0</v>
      </c>
      <c r="G274" s="629" t="n">
        <f aca="false">ROUND(+C274+D274+E274+F274,2)</f>
        <v>0</v>
      </c>
      <c r="H274" s="630" t="n">
        <v>0</v>
      </c>
      <c r="J274" s="611"/>
      <c r="K274" s="611"/>
    </row>
    <row r="275" customFormat="false" ht="15.75" hidden="true" customHeight="false" outlineLevel="0" collapsed="false">
      <c r="A275" s="801"/>
      <c r="B275" s="696"/>
      <c r="C275" s="176" t="n">
        <v>0</v>
      </c>
      <c r="D275" s="178" t="n">
        <v>0</v>
      </c>
      <c r="E275" s="178" t="n">
        <v>0</v>
      </c>
      <c r="F275" s="628" t="n">
        <v>0</v>
      </c>
      <c r="G275" s="629" t="n">
        <f aca="false">ROUND(+C275+D275+E275+F275,2)</f>
        <v>0</v>
      </c>
      <c r="H275" s="630" t="n">
        <v>0</v>
      </c>
      <c r="J275" s="611"/>
      <c r="K275" s="611"/>
    </row>
    <row r="276" customFormat="false" ht="15.75" hidden="true" customHeight="false" outlineLevel="0" collapsed="false">
      <c r="A276" s="801"/>
      <c r="B276" s="696"/>
      <c r="C276" s="176" t="n">
        <v>0</v>
      </c>
      <c r="D276" s="178" t="n">
        <v>0</v>
      </c>
      <c r="E276" s="178" t="n">
        <v>0</v>
      </c>
      <c r="F276" s="628" t="n">
        <v>0</v>
      </c>
      <c r="G276" s="629" t="n">
        <f aca="false">ROUND(+C276+D276+E276+F276,2)</f>
        <v>0</v>
      </c>
      <c r="H276" s="630" t="n">
        <v>0</v>
      </c>
      <c r="J276" s="611"/>
      <c r="K276" s="611"/>
    </row>
    <row r="277" customFormat="false" ht="15.75" hidden="true" customHeight="false" outlineLevel="0" collapsed="false">
      <c r="A277" s="801"/>
      <c r="B277" s="696"/>
      <c r="C277" s="176" t="n">
        <v>0</v>
      </c>
      <c r="D277" s="178" t="n">
        <v>0</v>
      </c>
      <c r="E277" s="178" t="n">
        <v>0</v>
      </c>
      <c r="F277" s="628" t="n">
        <v>0</v>
      </c>
      <c r="G277" s="629" t="n">
        <f aca="false">ROUND(+C277+D277+E277+F277,2)</f>
        <v>0</v>
      </c>
      <c r="H277" s="630" t="n">
        <v>0</v>
      </c>
      <c r="J277" s="611"/>
      <c r="K277" s="611"/>
    </row>
    <row r="278" customFormat="false" ht="15.75" hidden="true" customHeight="false" outlineLevel="0" collapsed="false">
      <c r="A278" s="801"/>
      <c r="B278" s="696"/>
      <c r="C278" s="176" t="n">
        <v>0</v>
      </c>
      <c r="D278" s="178" t="n">
        <v>0</v>
      </c>
      <c r="E278" s="178" t="n">
        <v>0</v>
      </c>
      <c r="F278" s="628" t="n">
        <v>0</v>
      </c>
      <c r="G278" s="629" t="n">
        <f aca="false">ROUND(+C278+D278+E278+F278,2)</f>
        <v>0</v>
      </c>
      <c r="H278" s="630" t="n">
        <v>0</v>
      </c>
      <c r="J278" s="611"/>
      <c r="K278" s="611"/>
    </row>
    <row r="279" customFormat="false" ht="15.75" hidden="true" customHeight="false" outlineLevel="0" collapsed="false">
      <c r="A279" s="801"/>
      <c r="B279" s="696"/>
      <c r="C279" s="176" t="n">
        <v>0</v>
      </c>
      <c r="D279" s="178" t="n">
        <v>0</v>
      </c>
      <c r="E279" s="178" t="n">
        <v>0</v>
      </c>
      <c r="F279" s="628" t="n">
        <v>0</v>
      </c>
      <c r="G279" s="629" t="n">
        <f aca="false">ROUND(+C279+D279+E279+F279,2)</f>
        <v>0</v>
      </c>
      <c r="H279" s="630" t="n">
        <v>0</v>
      </c>
      <c r="J279" s="611"/>
      <c r="K279" s="611"/>
    </row>
    <row r="280" customFormat="false" ht="15.75" hidden="true" customHeight="false" outlineLevel="0" collapsed="false">
      <c r="A280" s="801"/>
      <c r="B280" s="696"/>
      <c r="C280" s="176" t="n">
        <v>0</v>
      </c>
      <c r="D280" s="178" t="n">
        <v>0</v>
      </c>
      <c r="E280" s="178" t="n">
        <v>0</v>
      </c>
      <c r="F280" s="628" t="n">
        <v>0</v>
      </c>
      <c r="G280" s="629" t="n">
        <f aca="false">ROUND(+C280+D280+E280+F280,2)</f>
        <v>0</v>
      </c>
      <c r="H280" s="630" t="n">
        <v>0</v>
      </c>
      <c r="J280" s="611"/>
      <c r="K280" s="611"/>
    </row>
    <row r="281" customFormat="false" ht="15.75" hidden="true" customHeight="false" outlineLevel="0" collapsed="false">
      <c r="A281" s="801"/>
      <c r="B281" s="696"/>
      <c r="C281" s="176" t="n">
        <v>0</v>
      </c>
      <c r="D281" s="178" t="n">
        <v>0</v>
      </c>
      <c r="E281" s="178" t="n">
        <v>0</v>
      </c>
      <c r="F281" s="628" t="n">
        <v>0</v>
      </c>
      <c r="G281" s="629" t="n">
        <f aca="false">ROUND(+C281+D281+E281+F281,2)</f>
        <v>0</v>
      </c>
      <c r="H281" s="630" t="n">
        <v>0</v>
      </c>
      <c r="J281" s="611"/>
      <c r="K281" s="611"/>
    </row>
    <row r="282" customFormat="false" ht="15.75" hidden="true" customHeight="false" outlineLevel="0" collapsed="false">
      <c r="A282" s="801"/>
      <c r="B282" s="696"/>
      <c r="C282" s="176" t="n">
        <v>0</v>
      </c>
      <c r="D282" s="178" t="n">
        <v>0</v>
      </c>
      <c r="E282" s="178" t="n">
        <v>0</v>
      </c>
      <c r="F282" s="628" t="n">
        <v>0</v>
      </c>
      <c r="G282" s="629" t="n">
        <f aca="false">ROUND(+C282+D282+E282+F282,2)</f>
        <v>0</v>
      </c>
      <c r="H282" s="630" t="n">
        <v>0</v>
      </c>
      <c r="J282" s="611"/>
      <c r="K282" s="611"/>
    </row>
    <row r="283" customFormat="false" ht="15.75" hidden="true" customHeight="false" outlineLevel="0" collapsed="false">
      <c r="A283" s="801"/>
      <c r="B283" s="696"/>
      <c r="C283" s="176" t="n">
        <v>0</v>
      </c>
      <c r="D283" s="178" t="n">
        <v>0</v>
      </c>
      <c r="E283" s="178" t="n">
        <v>0</v>
      </c>
      <c r="F283" s="628" t="n">
        <v>0</v>
      </c>
      <c r="G283" s="629" t="n">
        <f aca="false">ROUND(+C283+D283+E283+F283,2)</f>
        <v>0</v>
      </c>
      <c r="H283" s="630" t="n">
        <v>0</v>
      </c>
      <c r="J283" s="611"/>
      <c r="K283" s="611"/>
    </row>
    <row r="284" customFormat="false" ht="15.75" hidden="true" customHeight="false" outlineLevel="0" collapsed="false">
      <c r="A284" s="801"/>
      <c r="B284" s="696"/>
      <c r="C284" s="176" t="n">
        <v>0</v>
      </c>
      <c r="D284" s="178" t="n">
        <v>0</v>
      </c>
      <c r="E284" s="178" t="n">
        <v>0</v>
      </c>
      <c r="F284" s="628" t="n">
        <v>0</v>
      </c>
      <c r="G284" s="629" t="n">
        <f aca="false">ROUND(+C284+D284+E284+F284,2)</f>
        <v>0</v>
      </c>
      <c r="H284" s="630" t="n">
        <v>0</v>
      </c>
      <c r="J284" s="611"/>
      <c r="K284" s="611"/>
    </row>
    <row r="285" customFormat="false" ht="15.75" hidden="true" customHeight="false" outlineLevel="0" collapsed="false">
      <c r="A285" s="801"/>
      <c r="B285" s="696"/>
      <c r="C285" s="176" t="n">
        <v>0</v>
      </c>
      <c r="D285" s="178" t="n">
        <v>0</v>
      </c>
      <c r="E285" s="178" t="n">
        <v>0</v>
      </c>
      <c r="F285" s="628" t="n">
        <v>0</v>
      </c>
      <c r="G285" s="629" t="n">
        <f aca="false">ROUND(+C285+D285+E285+F285,2)</f>
        <v>0</v>
      </c>
      <c r="H285" s="630" t="n">
        <v>0</v>
      </c>
      <c r="J285" s="611"/>
      <c r="K285" s="611"/>
    </row>
    <row r="286" customFormat="false" ht="15.75" hidden="true" customHeight="false" outlineLevel="0" collapsed="false">
      <c r="A286" s="801"/>
      <c r="B286" s="696"/>
      <c r="C286" s="176" t="n">
        <v>0</v>
      </c>
      <c r="D286" s="178" t="n">
        <v>0</v>
      </c>
      <c r="E286" s="178" t="n">
        <v>0</v>
      </c>
      <c r="F286" s="628" t="n">
        <v>0</v>
      </c>
      <c r="G286" s="629" t="n">
        <f aca="false">ROUND(+C286+D286+E286+F286,2)</f>
        <v>0</v>
      </c>
      <c r="H286" s="630" t="n">
        <v>0</v>
      </c>
      <c r="J286" s="611"/>
      <c r="K286" s="611"/>
    </row>
    <row r="287" customFormat="false" ht="15.75" hidden="true" customHeight="false" outlineLevel="0" collapsed="false">
      <c r="A287" s="801"/>
      <c r="B287" s="696"/>
      <c r="C287" s="176" t="n">
        <v>0</v>
      </c>
      <c r="D287" s="178" t="n">
        <v>0</v>
      </c>
      <c r="E287" s="178" t="n">
        <v>0</v>
      </c>
      <c r="F287" s="628" t="n">
        <v>0</v>
      </c>
      <c r="G287" s="629" t="n">
        <f aca="false">ROUND(+C287+D287+E287+F287,2)</f>
        <v>0</v>
      </c>
      <c r="H287" s="630" t="n">
        <v>0</v>
      </c>
      <c r="J287" s="611"/>
      <c r="K287" s="611"/>
    </row>
    <row r="288" customFormat="false" ht="15.75" hidden="true" customHeight="false" outlineLevel="0" collapsed="false">
      <c r="A288" s="801"/>
      <c r="B288" s="696"/>
      <c r="C288" s="176" t="n">
        <v>0</v>
      </c>
      <c r="D288" s="178" t="n">
        <v>0</v>
      </c>
      <c r="E288" s="178" t="n">
        <v>0</v>
      </c>
      <c r="F288" s="628" t="n">
        <v>0</v>
      </c>
      <c r="G288" s="629" t="n">
        <f aca="false">ROUND(+C288+D288+E288+F288,2)</f>
        <v>0</v>
      </c>
      <c r="H288" s="630" t="n">
        <v>0</v>
      </c>
      <c r="J288" s="611"/>
      <c r="K288" s="611"/>
    </row>
    <row r="289" customFormat="false" ht="15.75" hidden="true" customHeight="false" outlineLevel="0" collapsed="false">
      <c r="A289" s="801"/>
      <c r="B289" s="696"/>
      <c r="C289" s="176" t="n">
        <v>0</v>
      </c>
      <c r="D289" s="178" t="n">
        <v>0</v>
      </c>
      <c r="E289" s="178" t="n">
        <v>0</v>
      </c>
      <c r="F289" s="628" t="n">
        <v>0</v>
      </c>
      <c r="G289" s="629" t="n">
        <f aca="false">ROUND(+C289+D289+E289+F289,2)</f>
        <v>0</v>
      </c>
      <c r="H289" s="630" t="n">
        <v>0</v>
      </c>
      <c r="J289" s="611"/>
      <c r="K289" s="611"/>
    </row>
    <row r="290" customFormat="false" ht="15.75" hidden="true" customHeight="false" outlineLevel="0" collapsed="false">
      <c r="A290" s="801"/>
      <c r="B290" s="696"/>
      <c r="C290" s="176" t="n">
        <v>0</v>
      </c>
      <c r="D290" s="178" t="n">
        <v>0</v>
      </c>
      <c r="E290" s="178" t="n">
        <v>0</v>
      </c>
      <c r="F290" s="628" t="n">
        <v>0</v>
      </c>
      <c r="G290" s="629" t="n">
        <f aca="false">ROUND(+C290+D290+E290+F290,2)</f>
        <v>0</v>
      </c>
      <c r="H290" s="630" t="n">
        <v>0</v>
      </c>
      <c r="J290" s="611"/>
      <c r="K290" s="611"/>
    </row>
    <row r="291" customFormat="false" ht="15.75" hidden="true" customHeight="false" outlineLevel="0" collapsed="false">
      <c r="A291" s="801"/>
      <c r="B291" s="696"/>
      <c r="C291" s="176" t="n">
        <v>0</v>
      </c>
      <c r="D291" s="178" t="n">
        <v>0</v>
      </c>
      <c r="E291" s="178" t="n">
        <v>0</v>
      </c>
      <c r="F291" s="628" t="n">
        <v>0</v>
      </c>
      <c r="G291" s="629" t="n">
        <f aca="false">ROUND(+C291+D291+E291+F291,2)</f>
        <v>0</v>
      </c>
      <c r="H291" s="630" t="n">
        <v>0</v>
      </c>
      <c r="J291" s="611"/>
      <c r="K291" s="611"/>
    </row>
    <row r="292" customFormat="false" ht="15.75" hidden="true" customHeight="false" outlineLevel="0" collapsed="false">
      <c r="A292" s="801"/>
      <c r="B292" s="696"/>
      <c r="C292" s="176" t="n">
        <v>0</v>
      </c>
      <c r="D292" s="178" t="n">
        <v>0</v>
      </c>
      <c r="E292" s="178" t="n">
        <v>0</v>
      </c>
      <c r="F292" s="628" t="n">
        <v>0</v>
      </c>
      <c r="G292" s="629" t="n">
        <f aca="false">ROUND(+C292+D292+E292+F292,2)</f>
        <v>0</v>
      </c>
      <c r="H292" s="630" t="n">
        <v>0</v>
      </c>
      <c r="J292" s="611"/>
      <c r="K292" s="611"/>
    </row>
    <row r="293" customFormat="false" ht="15.75" hidden="true" customHeight="false" outlineLevel="0" collapsed="false">
      <c r="A293" s="801"/>
      <c r="B293" s="696"/>
      <c r="C293" s="176" t="n">
        <v>0</v>
      </c>
      <c r="D293" s="178" t="n">
        <v>0</v>
      </c>
      <c r="E293" s="178" t="n">
        <v>0</v>
      </c>
      <c r="F293" s="628" t="n">
        <v>0</v>
      </c>
      <c r="G293" s="629" t="n">
        <f aca="false">ROUND(+C293+D293+E293+F293,2)</f>
        <v>0</v>
      </c>
      <c r="H293" s="630" t="n">
        <v>0</v>
      </c>
      <c r="J293" s="611"/>
      <c r="K293" s="611"/>
    </row>
    <row r="294" customFormat="false" ht="15.75" hidden="true" customHeight="false" outlineLevel="0" collapsed="false">
      <c r="A294" s="801"/>
      <c r="B294" s="696"/>
      <c r="C294" s="176" t="n">
        <v>0</v>
      </c>
      <c r="D294" s="178" t="n">
        <v>0</v>
      </c>
      <c r="E294" s="178" t="n">
        <v>0</v>
      </c>
      <c r="F294" s="628" t="n">
        <v>0</v>
      </c>
      <c r="G294" s="629" t="n">
        <f aca="false">ROUND(+C294+D294+E294+F294,2)</f>
        <v>0</v>
      </c>
      <c r="H294" s="630" t="n">
        <v>0</v>
      </c>
      <c r="J294" s="611"/>
      <c r="K294" s="611"/>
    </row>
    <row r="295" customFormat="false" ht="15.75" hidden="true" customHeight="false" outlineLevel="0" collapsed="false">
      <c r="A295" s="801"/>
      <c r="B295" s="696"/>
      <c r="C295" s="176" t="n">
        <v>0</v>
      </c>
      <c r="D295" s="178" t="n">
        <v>0</v>
      </c>
      <c r="E295" s="178" t="n">
        <v>0</v>
      </c>
      <c r="F295" s="628" t="n">
        <v>0</v>
      </c>
      <c r="G295" s="629" t="n">
        <f aca="false">ROUND(+C295+D295+E295+F295,2)</f>
        <v>0</v>
      </c>
      <c r="H295" s="630" t="n">
        <v>0</v>
      </c>
      <c r="J295" s="611"/>
      <c r="K295" s="611"/>
    </row>
    <row r="296" customFormat="false" ht="15.75" hidden="true" customHeight="false" outlineLevel="0" collapsed="false">
      <c r="A296" s="801"/>
      <c r="B296" s="696"/>
      <c r="C296" s="176" t="n">
        <v>0</v>
      </c>
      <c r="D296" s="178" t="n">
        <v>0</v>
      </c>
      <c r="E296" s="178" t="n">
        <v>0</v>
      </c>
      <c r="F296" s="628" t="n">
        <v>0</v>
      </c>
      <c r="G296" s="629" t="n">
        <f aca="false">ROUND(+C296+D296+E296+F296,2)</f>
        <v>0</v>
      </c>
      <c r="H296" s="630" t="n">
        <v>0</v>
      </c>
      <c r="J296" s="611"/>
      <c r="K296" s="611"/>
    </row>
    <row r="297" customFormat="false" ht="15.75" hidden="true" customHeight="false" outlineLevel="0" collapsed="false">
      <c r="A297" s="801"/>
      <c r="B297" s="696"/>
      <c r="C297" s="176" t="n">
        <v>0</v>
      </c>
      <c r="D297" s="178" t="n">
        <v>0</v>
      </c>
      <c r="E297" s="178" t="n">
        <v>0</v>
      </c>
      <c r="F297" s="628" t="n">
        <v>0</v>
      </c>
      <c r="G297" s="629" t="n">
        <f aca="false">ROUND(+C297+D297+E297+F297,2)</f>
        <v>0</v>
      </c>
      <c r="H297" s="630" t="n">
        <v>0</v>
      </c>
      <c r="J297" s="611"/>
      <c r="K297" s="611"/>
    </row>
    <row r="298" customFormat="false" ht="15.75" hidden="true" customHeight="false" outlineLevel="0" collapsed="false">
      <c r="A298" s="801"/>
      <c r="B298" s="696"/>
      <c r="C298" s="176" t="n">
        <v>0</v>
      </c>
      <c r="D298" s="178" t="n">
        <v>0</v>
      </c>
      <c r="E298" s="178" t="n">
        <v>0</v>
      </c>
      <c r="F298" s="628" t="n">
        <v>0</v>
      </c>
      <c r="G298" s="629" t="n">
        <f aca="false">ROUND(+C298+D298+E298+F298,2)</f>
        <v>0</v>
      </c>
      <c r="H298" s="630" t="n">
        <v>0</v>
      </c>
      <c r="J298" s="611"/>
      <c r="K298" s="611"/>
    </row>
    <row r="299" customFormat="false" ht="15.75" hidden="true" customHeight="false" outlineLevel="0" collapsed="false">
      <c r="A299" s="801"/>
      <c r="B299" s="696"/>
      <c r="C299" s="176" t="n">
        <v>0</v>
      </c>
      <c r="D299" s="178" t="n">
        <v>0</v>
      </c>
      <c r="E299" s="178" t="n">
        <v>0</v>
      </c>
      <c r="F299" s="628" t="n">
        <v>0</v>
      </c>
      <c r="G299" s="629" t="n">
        <f aca="false">ROUND(+C299+D299+E299+F299,2)</f>
        <v>0</v>
      </c>
      <c r="H299" s="630" t="n">
        <v>0</v>
      </c>
      <c r="J299" s="611"/>
      <c r="K299" s="611"/>
    </row>
    <row r="300" customFormat="false" ht="15.75" hidden="true" customHeight="false" outlineLevel="0" collapsed="false">
      <c r="A300" s="801"/>
      <c r="B300" s="696"/>
      <c r="C300" s="176" t="n">
        <v>0</v>
      </c>
      <c r="D300" s="178" t="n">
        <v>0</v>
      </c>
      <c r="E300" s="178" t="n">
        <v>0</v>
      </c>
      <c r="F300" s="628" t="n">
        <v>0</v>
      </c>
      <c r="G300" s="629" t="n">
        <f aca="false">ROUND(+C300+D300+E300+F300,2)</f>
        <v>0</v>
      </c>
      <c r="H300" s="630" t="n">
        <v>0</v>
      </c>
      <c r="J300" s="611"/>
      <c r="K300" s="611"/>
    </row>
    <row r="301" customFormat="false" ht="15.75" hidden="true" customHeight="false" outlineLevel="0" collapsed="false">
      <c r="A301" s="801"/>
      <c r="B301" s="696"/>
      <c r="C301" s="176" t="n">
        <v>0</v>
      </c>
      <c r="D301" s="178" t="n">
        <v>0</v>
      </c>
      <c r="E301" s="178" t="n">
        <v>0</v>
      </c>
      <c r="F301" s="628" t="n">
        <v>0</v>
      </c>
      <c r="G301" s="629" t="n">
        <f aca="false">ROUND(+C301+D301+E301+F301,2)</f>
        <v>0</v>
      </c>
      <c r="H301" s="630" t="n">
        <v>0</v>
      </c>
      <c r="J301" s="611"/>
      <c r="K301" s="611"/>
    </row>
    <row r="302" customFormat="false" ht="15.75" hidden="true" customHeight="false" outlineLevel="0" collapsed="false">
      <c r="A302" s="801"/>
      <c r="B302" s="696"/>
      <c r="C302" s="176" t="n">
        <v>0</v>
      </c>
      <c r="D302" s="178" t="n">
        <v>0</v>
      </c>
      <c r="E302" s="178" t="n">
        <v>0</v>
      </c>
      <c r="F302" s="628" t="n">
        <v>0</v>
      </c>
      <c r="G302" s="629" t="n">
        <f aca="false">ROUND(+C302+D302+E302+F302,2)</f>
        <v>0</v>
      </c>
      <c r="H302" s="630" t="n">
        <v>0</v>
      </c>
      <c r="J302" s="611"/>
      <c r="K302" s="611"/>
    </row>
    <row r="303" customFormat="false" ht="15.75" hidden="true" customHeight="false" outlineLevel="0" collapsed="false">
      <c r="A303" s="801"/>
      <c r="B303" s="696"/>
      <c r="C303" s="176" t="n">
        <v>0</v>
      </c>
      <c r="D303" s="178" t="n">
        <v>0</v>
      </c>
      <c r="E303" s="178" t="n">
        <v>0</v>
      </c>
      <c r="F303" s="628" t="n">
        <v>0</v>
      </c>
      <c r="G303" s="629" t="n">
        <f aca="false">ROUND(+C303+D303+E303+F303,2)</f>
        <v>0</v>
      </c>
      <c r="H303" s="630" t="n">
        <v>0</v>
      </c>
      <c r="J303" s="611"/>
      <c r="K303" s="611"/>
    </row>
    <row r="304" customFormat="false" ht="15.75" hidden="true" customHeight="false" outlineLevel="0" collapsed="false">
      <c r="A304" s="801"/>
      <c r="B304" s="696"/>
      <c r="C304" s="176" t="n">
        <v>0</v>
      </c>
      <c r="D304" s="178" t="n">
        <v>0</v>
      </c>
      <c r="E304" s="178" t="n">
        <v>0</v>
      </c>
      <c r="F304" s="628" t="n">
        <v>0</v>
      </c>
      <c r="G304" s="629" t="n">
        <f aca="false">ROUND(+C304+D304+E304+F304,2)</f>
        <v>0</v>
      </c>
      <c r="H304" s="630" t="n">
        <v>0</v>
      </c>
      <c r="J304" s="611"/>
      <c r="K304" s="611"/>
    </row>
    <row r="305" customFormat="false" ht="15.75" hidden="true" customHeight="false" outlineLevel="0" collapsed="false">
      <c r="A305" s="801"/>
      <c r="B305" s="696"/>
      <c r="C305" s="176" t="n">
        <v>0</v>
      </c>
      <c r="D305" s="178" t="n">
        <v>0</v>
      </c>
      <c r="E305" s="178" t="n">
        <v>0</v>
      </c>
      <c r="F305" s="628" t="n">
        <v>0</v>
      </c>
      <c r="G305" s="629" t="n">
        <f aca="false">ROUND(+C305+D305+E305+F305,2)</f>
        <v>0</v>
      </c>
      <c r="H305" s="630" t="n">
        <v>0</v>
      </c>
      <c r="J305" s="611"/>
      <c r="K305" s="611"/>
    </row>
    <row r="306" customFormat="false" ht="15.75" hidden="true" customHeight="false" outlineLevel="0" collapsed="false">
      <c r="A306" s="801"/>
      <c r="B306" s="696"/>
      <c r="C306" s="176" t="n">
        <v>0</v>
      </c>
      <c r="D306" s="178" t="n">
        <v>0</v>
      </c>
      <c r="E306" s="178" t="n">
        <v>0</v>
      </c>
      <c r="F306" s="628" t="n">
        <v>0</v>
      </c>
      <c r="G306" s="629" t="n">
        <f aca="false">ROUND(+C306+D306+E306+F306,2)</f>
        <v>0</v>
      </c>
      <c r="H306" s="630" t="n">
        <v>0</v>
      </c>
      <c r="J306" s="611"/>
      <c r="K306" s="611"/>
    </row>
    <row r="307" customFormat="false" ht="15.75" hidden="true" customHeight="false" outlineLevel="0" collapsed="false">
      <c r="A307" s="801"/>
      <c r="B307" s="696"/>
      <c r="C307" s="176" t="n">
        <v>0</v>
      </c>
      <c r="D307" s="178" t="n">
        <v>0</v>
      </c>
      <c r="E307" s="178" t="n">
        <v>0</v>
      </c>
      <c r="F307" s="628" t="n">
        <v>0</v>
      </c>
      <c r="G307" s="629" t="n">
        <f aca="false">ROUND(+C307+D307+E307+F307,2)</f>
        <v>0</v>
      </c>
      <c r="H307" s="630" t="n">
        <v>0</v>
      </c>
      <c r="J307" s="611"/>
      <c r="K307" s="611"/>
    </row>
    <row r="308" customFormat="false" ht="15.75" hidden="true" customHeight="false" outlineLevel="0" collapsed="false">
      <c r="A308" s="801"/>
      <c r="B308" s="696"/>
      <c r="C308" s="176" t="n">
        <v>0</v>
      </c>
      <c r="D308" s="178" t="n">
        <v>0</v>
      </c>
      <c r="E308" s="178" t="n">
        <v>0</v>
      </c>
      <c r="F308" s="628" t="n">
        <v>0</v>
      </c>
      <c r="G308" s="629" t="n">
        <f aca="false">ROUND(+C308+D308+E308+F308,2)</f>
        <v>0</v>
      </c>
      <c r="H308" s="630" t="n">
        <v>0</v>
      </c>
      <c r="J308" s="611"/>
      <c r="K308" s="611"/>
    </row>
    <row r="309" customFormat="false" ht="15.75" hidden="true" customHeight="false" outlineLevel="0" collapsed="false">
      <c r="A309" s="801"/>
      <c r="B309" s="696"/>
      <c r="C309" s="176" t="n">
        <v>0</v>
      </c>
      <c r="D309" s="178" t="n">
        <v>0</v>
      </c>
      <c r="E309" s="178" t="n">
        <v>0</v>
      </c>
      <c r="F309" s="628" t="n">
        <v>0</v>
      </c>
      <c r="G309" s="629" t="n">
        <f aca="false">ROUND(+C309+D309+E309+F309,2)</f>
        <v>0</v>
      </c>
      <c r="H309" s="630" t="n">
        <v>0</v>
      </c>
      <c r="J309" s="611"/>
      <c r="K309" s="611"/>
    </row>
    <row r="310" customFormat="false" ht="15.75" hidden="true" customHeight="false" outlineLevel="0" collapsed="false">
      <c r="A310" s="801"/>
      <c r="B310" s="696"/>
      <c r="C310" s="176" t="n">
        <v>0</v>
      </c>
      <c r="D310" s="178" t="n">
        <v>0</v>
      </c>
      <c r="E310" s="178" t="n">
        <v>0</v>
      </c>
      <c r="F310" s="628" t="n">
        <v>0</v>
      </c>
      <c r="G310" s="629" t="n">
        <f aca="false">ROUND(+C310+D310+E310+F310,2)</f>
        <v>0</v>
      </c>
      <c r="H310" s="630" t="n">
        <v>0</v>
      </c>
      <c r="J310" s="611"/>
      <c r="K310" s="611"/>
    </row>
    <row r="311" customFormat="false" ht="15.75" hidden="true" customHeight="false" outlineLevel="0" collapsed="false">
      <c r="A311" s="801"/>
      <c r="B311" s="696"/>
      <c r="C311" s="176" t="n">
        <v>0</v>
      </c>
      <c r="D311" s="178" t="n">
        <v>0</v>
      </c>
      <c r="E311" s="178" t="n">
        <v>0</v>
      </c>
      <c r="F311" s="628" t="n">
        <v>0</v>
      </c>
      <c r="G311" s="629" t="n">
        <f aca="false">ROUND(+C311+D311+E311+F311,2)</f>
        <v>0</v>
      </c>
      <c r="H311" s="630" t="n">
        <v>0</v>
      </c>
      <c r="J311" s="611"/>
      <c r="K311" s="611"/>
    </row>
    <row r="312" customFormat="false" ht="15.75" hidden="true" customHeight="false" outlineLevel="0" collapsed="false">
      <c r="A312" s="801"/>
      <c r="B312" s="696"/>
      <c r="C312" s="176" t="n">
        <v>0</v>
      </c>
      <c r="D312" s="178" t="n">
        <v>0</v>
      </c>
      <c r="E312" s="178" t="n">
        <v>0</v>
      </c>
      <c r="F312" s="628" t="n">
        <v>0</v>
      </c>
      <c r="G312" s="629" t="n">
        <f aca="false">ROUND(+C312+D312+E312+F312,2)</f>
        <v>0</v>
      </c>
      <c r="H312" s="630" t="n">
        <v>0</v>
      </c>
      <c r="J312" s="611"/>
      <c r="K312" s="611"/>
    </row>
    <row r="313" customFormat="false" ht="15.75" hidden="true" customHeight="false" outlineLevel="0" collapsed="false">
      <c r="A313" s="801"/>
      <c r="B313" s="696"/>
      <c r="C313" s="176" t="n">
        <v>0</v>
      </c>
      <c r="D313" s="178" t="n">
        <v>0</v>
      </c>
      <c r="E313" s="178" t="n">
        <v>0</v>
      </c>
      <c r="F313" s="628" t="n">
        <v>0</v>
      </c>
      <c r="G313" s="629" t="n">
        <f aca="false">ROUND(+C313+D313+E313+F313,2)</f>
        <v>0</v>
      </c>
      <c r="H313" s="630" t="n">
        <v>0</v>
      </c>
      <c r="J313" s="611"/>
      <c r="K313" s="611"/>
    </row>
    <row r="314" customFormat="false" ht="16.5" hidden="false" customHeight="false" outlineLevel="0" collapsed="false">
      <c r="A314" s="636"/>
      <c r="B314" s="637" t="s">
        <v>816</v>
      </c>
      <c r="C314" s="648" t="n">
        <f aca="false">SUM(C214:C313)</f>
        <v>0</v>
      </c>
      <c r="D314" s="639" t="n">
        <f aca="false">SUM(D214:D313)</f>
        <v>0</v>
      </c>
      <c r="E314" s="639" t="n">
        <f aca="false">SUM(E214:E313)</f>
        <v>0</v>
      </c>
      <c r="F314" s="640" t="n">
        <f aca="false">SUM(F214:F313)</f>
        <v>0</v>
      </c>
      <c r="G314" s="638" t="n">
        <f aca="false">SUM(G214:G313)</f>
        <v>0</v>
      </c>
      <c r="H314" s="641" t="n">
        <f aca="false">SUM(H214:H313)</f>
        <v>0</v>
      </c>
      <c r="J314" s="611"/>
      <c r="K314" s="611"/>
    </row>
    <row r="315" customFormat="false" ht="15.75" hidden="false" customHeight="false" outlineLevel="0" collapsed="false">
      <c r="A315" s="642"/>
      <c r="B315" s="649" t="s">
        <v>736</v>
      </c>
      <c r="C315" s="643"/>
      <c r="D315" s="644"/>
      <c r="E315" s="644"/>
      <c r="F315" s="650"/>
      <c r="G315" s="651"/>
      <c r="H315" s="652"/>
      <c r="J315" s="611"/>
      <c r="K315" s="611"/>
    </row>
    <row r="316" customFormat="false" ht="15" hidden="false" customHeight="false" outlineLevel="0" collapsed="false">
      <c r="A316" s="801"/>
      <c r="B316" s="805"/>
      <c r="C316" s="176" t="n">
        <v>0</v>
      </c>
      <c r="D316" s="178" t="n">
        <v>0</v>
      </c>
      <c r="E316" s="178" t="n">
        <v>0</v>
      </c>
      <c r="F316" s="628" t="n">
        <v>0</v>
      </c>
      <c r="G316" s="629" t="n">
        <f aca="false">ROUND(+C316+D316+E316+F316,2)</f>
        <v>0</v>
      </c>
      <c r="H316" s="630" t="n">
        <v>0</v>
      </c>
      <c r="J316" s="611"/>
      <c r="K316" s="611"/>
    </row>
    <row r="317" customFormat="false" ht="15" hidden="false" customHeight="false" outlineLevel="0" collapsed="false">
      <c r="A317" s="801"/>
      <c r="B317" s="805"/>
      <c r="C317" s="176" t="n">
        <v>0</v>
      </c>
      <c r="D317" s="178" t="n">
        <v>0</v>
      </c>
      <c r="E317" s="178" t="n">
        <v>0</v>
      </c>
      <c r="F317" s="628" t="n">
        <v>0</v>
      </c>
      <c r="G317" s="629" t="n">
        <f aca="false">ROUND(+C317+D317+E317+F317,2)</f>
        <v>0</v>
      </c>
      <c r="H317" s="630" t="n">
        <v>0</v>
      </c>
      <c r="J317" s="611"/>
      <c r="K317" s="611"/>
    </row>
    <row r="318" s="59" customFormat="true" ht="15" hidden="false" customHeight="true" outlineLevel="0" collapsed="false">
      <c r="A318" s="802"/>
      <c r="B318" s="806"/>
      <c r="C318" s="176" t="n">
        <v>0</v>
      </c>
      <c r="D318" s="178" t="n">
        <v>0</v>
      </c>
      <c r="E318" s="178" t="n">
        <v>0</v>
      </c>
      <c r="F318" s="628" t="n">
        <v>0</v>
      </c>
      <c r="G318" s="704" t="n">
        <f aca="false">ROUND(+C318+D318+E318+F318,2)</f>
        <v>0</v>
      </c>
      <c r="H318" s="803" t="n">
        <v>0</v>
      </c>
      <c r="I318" s="706"/>
      <c r="J318" s="804"/>
      <c r="K318" s="804"/>
    </row>
    <row r="319" customFormat="false" ht="15" hidden="true" customHeight="true" outlineLevel="0" collapsed="false">
      <c r="A319" s="801"/>
      <c r="B319" s="805"/>
      <c r="C319" s="176" t="n">
        <v>0</v>
      </c>
      <c r="D319" s="178" t="n">
        <v>0</v>
      </c>
      <c r="E319" s="178" t="n">
        <v>0</v>
      </c>
      <c r="F319" s="628" t="n">
        <v>0</v>
      </c>
      <c r="G319" s="629" t="n">
        <f aca="false">ROUND(+C319+D319+E319+F319,2)</f>
        <v>0</v>
      </c>
      <c r="H319" s="630" t="n">
        <v>0</v>
      </c>
      <c r="J319" s="611"/>
      <c r="K319" s="611"/>
    </row>
    <row r="320" customFormat="false" ht="15.75" hidden="true" customHeight="false" outlineLevel="0" collapsed="false">
      <c r="A320" s="801"/>
      <c r="B320" s="805"/>
      <c r="C320" s="176" t="n">
        <v>0</v>
      </c>
      <c r="D320" s="178" t="n">
        <v>0</v>
      </c>
      <c r="E320" s="178" t="n">
        <v>0</v>
      </c>
      <c r="F320" s="628" t="n">
        <v>0</v>
      </c>
      <c r="G320" s="629" t="n">
        <f aca="false">ROUND(+C320+D320+E320+F320,2)</f>
        <v>0</v>
      </c>
      <c r="H320" s="630" t="n">
        <v>0</v>
      </c>
      <c r="J320" s="611"/>
      <c r="K320" s="611"/>
    </row>
    <row r="321" customFormat="false" ht="15.75" hidden="true" customHeight="false" outlineLevel="0" collapsed="false">
      <c r="A321" s="801"/>
      <c r="B321" s="805"/>
      <c r="C321" s="176" t="n">
        <v>0</v>
      </c>
      <c r="D321" s="178" t="n">
        <v>0</v>
      </c>
      <c r="E321" s="178" t="n">
        <v>0</v>
      </c>
      <c r="F321" s="628" t="n">
        <v>0</v>
      </c>
      <c r="G321" s="629" t="n">
        <f aca="false">ROUND(+C321+D321+E321+F321,2)</f>
        <v>0</v>
      </c>
      <c r="H321" s="630" t="n">
        <v>0</v>
      </c>
      <c r="J321" s="611"/>
      <c r="K321" s="611"/>
    </row>
    <row r="322" customFormat="false" ht="15.75" hidden="true" customHeight="false" outlineLevel="0" collapsed="false">
      <c r="A322" s="801"/>
      <c r="B322" s="805"/>
      <c r="C322" s="176" t="n">
        <v>0</v>
      </c>
      <c r="D322" s="178" t="n">
        <v>0</v>
      </c>
      <c r="E322" s="178" t="n">
        <v>0</v>
      </c>
      <c r="F322" s="628" t="n">
        <v>0</v>
      </c>
      <c r="G322" s="629" t="n">
        <f aca="false">ROUND(+C322+D322+E322+F322,2)</f>
        <v>0</v>
      </c>
      <c r="H322" s="630" t="n">
        <v>0</v>
      </c>
      <c r="J322" s="611"/>
      <c r="K322" s="611"/>
    </row>
    <row r="323" customFormat="false" ht="15.75" hidden="true" customHeight="false" outlineLevel="0" collapsed="false">
      <c r="A323" s="801"/>
      <c r="B323" s="805"/>
      <c r="C323" s="176" t="n">
        <v>0</v>
      </c>
      <c r="D323" s="178" t="n">
        <v>0</v>
      </c>
      <c r="E323" s="178" t="n">
        <v>0</v>
      </c>
      <c r="F323" s="628" t="n">
        <v>0</v>
      </c>
      <c r="G323" s="629" t="n">
        <f aca="false">ROUND(+C323+D323+E323+F323,2)</f>
        <v>0</v>
      </c>
      <c r="H323" s="630" t="n">
        <v>0</v>
      </c>
      <c r="J323" s="611"/>
      <c r="K323" s="611"/>
    </row>
    <row r="324" customFormat="false" ht="15.75" hidden="true" customHeight="false" outlineLevel="0" collapsed="false">
      <c r="A324" s="801"/>
      <c r="B324" s="696"/>
      <c r="C324" s="176" t="n">
        <v>0</v>
      </c>
      <c r="D324" s="178" t="n">
        <v>0</v>
      </c>
      <c r="E324" s="178" t="n">
        <v>0</v>
      </c>
      <c r="F324" s="628" t="n">
        <v>0</v>
      </c>
      <c r="G324" s="629" t="n">
        <f aca="false">ROUND(+C324+D324+E324+F324,2)</f>
        <v>0</v>
      </c>
      <c r="H324" s="630" t="n">
        <v>0</v>
      </c>
      <c r="J324" s="611"/>
      <c r="K324" s="611"/>
    </row>
    <row r="325" customFormat="false" ht="15.75" hidden="true" customHeight="false" outlineLevel="0" collapsed="false">
      <c r="A325" s="801"/>
      <c r="B325" s="696"/>
      <c r="C325" s="176" t="n">
        <v>0</v>
      </c>
      <c r="D325" s="178" t="n">
        <v>0</v>
      </c>
      <c r="E325" s="178" t="n">
        <v>0</v>
      </c>
      <c r="F325" s="628" t="n">
        <v>0</v>
      </c>
      <c r="G325" s="629" t="n">
        <f aca="false">ROUND(+C325+D325+E325+F325,2)</f>
        <v>0</v>
      </c>
      <c r="H325" s="630" t="n">
        <v>0</v>
      </c>
      <c r="J325" s="611"/>
      <c r="K325" s="611"/>
    </row>
    <row r="326" customFormat="false" ht="15.75" hidden="true" customHeight="false" outlineLevel="0" collapsed="false">
      <c r="A326" s="801"/>
      <c r="B326" s="805"/>
      <c r="C326" s="176" t="n">
        <v>0</v>
      </c>
      <c r="D326" s="178" t="n">
        <v>0</v>
      </c>
      <c r="E326" s="178" t="n">
        <v>0</v>
      </c>
      <c r="F326" s="628" t="n">
        <v>0</v>
      </c>
      <c r="G326" s="629" t="n">
        <f aca="false">ROUND(+C326+D326+E326+F326,2)</f>
        <v>0</v>
      </c>
      <c r="H326" s="630" t="n">
        <v>0</v>
      </c>
      <c r="J326" s="611"/>
      <c r="K326" s="611"/>
    </row>
    <row r="327" customFormat="false" ht="15.75" hidden="true" customHeight="false" outlineLevel="0" collapsed="false">
      <c r="A327" s="801"/>
      <c r="B327" s="805"/>
      <c r="C327" s="176" t="n">
        <v>0</v>
      </c>
      <c r="D327" s="178" t="n">
        <v>0</v>
      </c>
      <c r="E327" s="178" t="n">
        <v>0</v>
      </c>
      <c r="F327" s="628" t="n">
        <v>0</v>
      </c>
      <c r="G327" s="629" t="n">
        <f aca="false">ROUND(+C327+D327+E327+F327,2)</f>
        <v>0</v>
      </c>
      <c r="H327" s="630" t="n">
        <v>0</v>
      </c>
      <c r="J327" s="611"/>
      <c r="K327" s="611"/>
    </row>
    <row r="328" customFormat="false" ht="15" hidden="true" customHeight="true" outlineLevel="0" collapsed="false">
      <c r="A328" s="801"/>
      <c r="B328" s="805"/>
      <c r="C328" s="176" t="n">
        <v>0</v>
      </c>
      <c r="D328" s="178" t="n">
        <v>0</v>
      </c>
      <c r="E328" s="178" t="n">
        <v>0</v>
      </c>
      <c r="F328" s="628" t="n">
        <v>0</v>
      </c>
      <c r="G328" s="629" t="n">
        <f aca="false">ROUND(+C328+D328+E328+F328,2)</f>
        <v>0</v>
      </c>
      <c r="H328" s="630" t="n">
        <v>0</v>
      </c>
      <c r="J328" s="611"/>
      <c r="K328" s="611"/>
    </row>
    <row r="329" customFormat="false" ht="15" hidden="true" customHeight="true" outlineLevel="0" collapsed="false">
      <c r="A329" s="801"/>
      <c r="B329" s="805"/>
      <c r="C329" s="176" t="n">
        <v>0</v>
      </c>
      <c r="D329" s="178" t="n">
        <v>0</v>
      </c>
      <c r="E329" s="178" t="n">
        <v>0</v>
      </c>
      <c r="F329" s="628" t="n">
        <v>0</v>
      </c>
      <c r="G329" s="629" t="n">
        <f aca="false">ROUND(+C329+D329+E329+F329,2)</f>
        <v>0</v>
      </c>
      <c r="H329" s="630" t="n">
        <v>0</v>
      </c>
      <c r="J329" s="611"/>
      <c r="K329" s="611"/>
    </row>
    <row r="330" customFormat="false" ht="15.75" hidden="true" customHeight="false" outlineLevel="0" collapsed="false">
      <c r="A330" s="801"/>
      <c r="B330" s="805"/>
      <c r="C330" s="176" t="n">
        <v>0</v>
      </c>
      <c r="D330" s="178" t="n">
        <v>0</v>
      </c>
      <c r="E330" s="178" t="n">
        <v>0</v>
      </c>
      <c r="F330" s="628" t="n">
        <v>0</v>
      </c>
      <c r="G330" s="629" t="n">
        <f aca="false">ROUND(+C330+D330+E330+F330,2)</f>
        <v>0</v>
      </c>
      <c r="H330" s="630" t="n">
        <v>0</v>
      </c>
      <c r="J330" s="611"/>
      <c r="K330" s="611"/>
    </row>
    <row r="331" customFormat="false" ht="15.75" hidden="true" customHeight="false" outlineLevel="0" collapsed="false">
      <c r="A331" s="801"/>
      <c r="B331" s="805"/>
      <c r="C331" s="176" t="n">
        <v>0</v>
      </c>
      <c r="D331" s="178" t="n">
        <v>0</v>
      </c>
      <c r="E331" s="178" t="n">
        <v>0</v>
      </c>
      <c r="F331" s="628" t="n">
        <v>0</v>
      </c>
      <c r="G331" s="629" t="n">
        <f aca="false">ROUND(+C331+D331+E331+F331,2)</f>
        <v>0</v>
      </c>
      <c r="H331" s="630" t="n">
        <v>0</v>
      </c>
      <c r="J331" s="611"/>
      <c r="K331" s="611"/>
    </row>
    <row r="332" customFormat="false" ht="15.75" hidden="true" customHeight="false" outlineLevel="0" collapsed="false">
      <c r="A332" s="801"/>
      <c r="B332" s="805"/>
      <c r="C332" s="176" t="n">
        <v>0</v>
      </c>
      <c r="D332" s="178" t="n">
        <v>0</v>
      </c>
      <c r="E332" s="178" t="n">
        <v>0</v>
      </c>
      <c r="F332" s="628" t="n">
        <v>0</v>
      </c>
      <c r="G332" s="629" t="n">
        <f aca="false">ROUND(+C332+D332+E332+F332,2)</f>
        <v>0</v>
      </c>
      <c r="H332" s="630" t="n">
        <v>0</v>
      </c>
      <c r="J332" s="611"/>
      <c r="K332" s="611"/>
    </row>
    <row r="333" customFormat="false" ht="15.75" hidden="true" customHeight="false" outlineLevel="0" collapsed="false">
      <c r="A333" s="801"/>
      <c r="B333" s="805"/>
      <c r="C333" s="176" t="n">
        <v>0</v>
      </c>
      <c r="D333" s="178" t="n">
        <v>0</v>
      </c>
      <c r="E333" s="178" t="n">
        <v>0</v>
      </c>
      <c r="F333" s="628" t="n">
        <v>0</v>
      </c>
      <c r="G333" s="629" t="n">
        <f aca="false">ROUND(+C333+D333+E333+F333,2)</f>
        <v>0</v>
      </c>
      <c r="H333" s="630" t="n">
        <v>0</v>
      </c>
      <c r="J333" s="611"/>
      <c r="K333" s="611"/>
    </row>
    <row r="334" customFormat="false" ht="15" hidden="true" customHeight="true" outlineLevel="0" collapsed="false">
      <c r="A334" s="801"/>
      <c r="B334" s="805"/>
      <c r="C334" s="176" t="n">
        <v>0</v>
      </c>
      <c r="D334" s="178" t="n">
        <v>0</v>
      </c>
      <c r="E334" s="178" t="n">
        <v>0</v>
      </c>
      <c r="F334" s="628" t="n">
        <v>0</v>
      </c>
      <c r="G334" s="629" t="n">
        <f aca="false">ROUND(+C334+D334+E334+F334,2)</f>
        <v>0</v>
      </c>
      <c r="H334" s="630" t="n">
        <v>0</v>
      </c>
      <c r="J334" s="611"/>
      <c r="K334" s="611"/>
    </row>
    <row r="335" customFormat="false" ht="15" hidden="true" customHeight="true" outlineLevel="0" collapsed="false">
      <c r="A335" s="801"/>
      <c r="B335" s="805"/>
      <c r="C335" s="176" t="n">
        <v>0</v>
      </c>
      <c r="D335" s="178" t="n">
        <v>0</v>
      </c>
      <c r="E335" s="178" t="n">
        <v>0</v>
      </c>
      <c r="F335" s="628" t="n">
        <v>0</v>
      </c>
      <c r="G335" s="629" t="n">
        <f aca="false">ROUND(+C335+D335+E335+F335,2)</f>
        <v>0</v>
      </c>
      <c r="H335" s="630" t="n">
        <v>0</v>
      </c>
      <c r="J335" s="611"/>
      <c r="K335" s="611"/>
    </row>
    <row r="336" customFormat="false" ht="15.75" hidden="true" customHeight="false" outlineLevel="0" collapsed="false">
      <c r="A336" s="801"/>
      <c r="B336" s="805"/>
      <c r="C336" s="176" t="n">
        <v>0</v>
      </c>
      <c r="D336" s="178" t="n">
        <v>0</v>
      </c>
      <c r="E336" s="178" t="n">
        <v>0</v>
      </c>
      <c r="F336" s="628" t="n">
        <v>0</v>
      </c>
      <c r="G336" s="629" t="n">
        <f aca="false">ROUND(+C336+D336+E336+F336,2)</f>
        <v>0</v>
      </c>
      <c r="H336" s="630" t="n">
        <v>0</v>
      </c>
      <c r="J336" s="611"/>
      <c r="K336" s="611"/>
    </row>
    <row r="337" customFormat="false" ht="15.75" hidden="true" customHeight="false" outlineLevel="0" collapsed="false">
      <c r="A337" s="801"/>
      <c r="B337" s="805"/>
      <c r="C337" s="176" t="n">
        <v>0</v>
      </c>
      <c r="D337" s="178" t="n">
        <v>0</v>
      </c>
      <c r="E337" s="178" t="n">
        <v>0</v>
      </c>
      <c r="F337" s="628" t="n">
        <v>0</v>
      </c>
      <c r="G337" s="629" t="n">
        <f aca="false">ROUND(+C337+D337+E337+F337,2)</f>
        <v>0</v>
      </c>
      <c r="H337" s="630" t="n">
        <v>0</v>
      </c>
      <c r="J337" s="611"/>
      <c r="K337" s="611"/>
    </row>
    <row r="338" customFormat="false" ht="15.75" hidden="true" customHeight="false" outlineLevel="0" collapsed="false">
      <c r="A338" s="801"/>
      <c r="B338" s="805"/>
      <c r="C338" s="176" t="n">
        <v>0</v>
      </c>
      <c r="D338" s="178" t="n">
        <v>0</v>
      </c>
      <c r="E338" s="178" t="n">
        <v>0</v>
      </c>
      <c r="F338" s="628" t="n">
        <v>0</v>
      </c>
      <c r="G338" s="629" t="n">
        <f aca="false">ROUND(+C338+D338+E338+F338,2)</f>
        <v>0</v>
      </c>
      <c r="H338" s="630" t="n">
        <v>0</v>
      </c>
      <c r="J338" s="611"/>
      <c r="K338" s="611"/>
    </row>
    <row r="339" customFormat="false" ht="15.75" hidden="true" customHeight="false" outlineLevel="0" collapsed="false">
      <c r="A339" s="801"/>
      <c r="B339" s="805"/>
      <c r="C339" s="176" t="n">
        <v>0</v>
      </c>
      <c r="D339" s="178" t="n">
        <v>0</v>
      </c>
      <c r="E339" s="178" t="n">
        <v>0</v>
      </c>
      <c r="F339" s="628" t="n">
        <v>0</v>
      </c>
      <c r="G339" s="629" t="n">
        <f aca="false">ROUND(+C339+D339+E339+F339,2)</f>
        <v>0</v>
      </c>
      <c r="H339" s="630" t="n">
        <v>0</v>
      </c>
      <c r="J339" s="611"/>
      <c r="K339" s="611"/>
    </row>
    <row r="340" customFormat="false" ht="15.75" hidden="true" customHeight="false" outlineLevel="0" collapsed="false">
      <c r="A340" s="801"/>
      <c r="B340" s="696"/>
      <c r="C340" s="176" t="n">
        <v>0</v>
      </c>
      <c r="D340" s="178" t="n">
        <v>0</v>
      </c>
      <c r="E340" s="178" t="n">
        <v>0</v>
      </c>
      <c r="F340" s="628" t="n">
        <v>0</v>
      </c>
      <c r="G340" s="629" t="n">
        <f aca="false">ROUND(+C340+D340+E340+F340,2)</f>
        <v>0</v>
      </c>
      <c r="H340" s="630" t="n">
        <v>0</v>
      </c>
      <c r="J340" s="611"/>
      <c r="K340" s="611"/>
    </row>
    <row r="341" customFormat="false" ht="15.75" hidden="true" customHeight="false" outlineLevel="0" collapsed="false">
      <c r="A341" s="801"/>
      <c r="B341" s="696"/>
      <c r="C341" s="176" t="n">
        <v>0</v>
      </c>
      <c r="D341" s="178" t="n">
        <v>0</v>
      </c>
      <c r="E341" s="178" t="n">
        <v>0</v>
      </c>
      <c r="F341" s="628" t="n">
        <v>0</v>
      </c>
      <c r="G341" s="629" t="n">
        <f aca="false">ROUND(+C341+D341+E341+F341,2)</f>
        <v>0</v>
      </c>
      <c r="H341" s="630" t="n">
        <v>0</v>
      </c>
      <c r="J341" s="611"/>
      <c r="K341" s="611"/>
    </row>
    <row r="342" customFormat="false" ht="15.75" hidden="true" customHeight="false" outlineLevel="0" collapsed="false">
      <c r="A342" s="801"/>
      <c r="B342" s="805"/>
      <c r="C342" s="176" t="n">
        <v>0</v>
      </c>
      <c r="D342" s="178" t="n">
        <v>0</v>
      </c>
      <c r="E342" s="178" t="n">
        <v>0</v>
      </c>
      <c r="F342" s="628" t="n">
        <v>0</v>
      </c>
      <c r="G342" s="629" t="n">
        <f aca="false">ROUND(+C342+D342+E342+F342,2)</f>
        <v>0</v>
      </c>
      <c r="H342" s="630" t="n">
        <v>0</v>
      </c>
      <c r="J342" s="611"/>
      <c r="K342" s="611"/>
    </row>
    <row r="343" customFormat="false" ht="15.75" hidden="true" customHeight="false" outlineLevel="0" collapsed="false">
      <c r="A343" s="801"/>
      <c r="B343" s="805"/>
      <c r="C343" s="176" t="n">
        <v>0</v>
      </c>
      <c r="D343" s="178" t="n">
        <v>0</v>
      </c>
      <c r="E343" s="178" t="n">
        <v>0</v>
      </c>
      <c r="F343" s="628" t="n">
        <v>0</v>
      </c>
      <c r="G343" s="629" t="n">
        <f aca="false">ROUND(+C343+D343+E343+F343,2)</f>
        <v>0</v>
      </c>
      <c r="H343" s="630" t="n">
        <v>0</v>
      </c>
      <c r="J343" s="611"/>
      <c r="K343" s="611"/>
    </row>
    <row r="344" customFormat="false" ht="15" hidden="true" customHeight="true" outlineLevel="0" collapsed="false">
      <c r="A344" s="801"/>
      <c r="B344" s="805"/>
      <c r="C344" s="176" t="n">
        <v>0</v>
      </c>
      <c r="D344" s="178" t="n">
        <v>0</v>
      </c>
      <c r="E344" s="178" t="n">
        <v>0</v>
      </c>
      <c r="F344" s="628" t="n">
        <v>0</v>
      </c>
      <c r="G344" s="629" t="n">
        <f aca="false">ROUND(+C344+D344+E344+F344,2)</f>
        <v>0</v>
      </c>
      <c r="H344" s="630" t="n">
        <v>0</v>
      </c>
      <c r="J344" s="611"/>
      <c r="K344" s="611"/>
    </row>
    <row r="345" customFormat="false" ht="15" hidden="true" customHeight="true" outlineLevel="0" collapsed="false">
      <c r="A345" s="801"/>
      <c r="B345" s="805"/>
      <c r="C345" s="176" t="n">
        <v>0</v>
      </c>
      <c r="D345" s="178" t="n">
        <v>0</v>
      </c>
      <c r="E345" s="178" t="n">
        <v>0</v>
      </c>
      <c r="F345" s="628" t="n">
        <v>0</v>
      </c>
      <c r="G345" s="629" t="n">
        <f aca="false">ROUND(+C345+D345+E345+F345,2)</f>
        <v>0</v>
      </c>
      <c r="H345" s="630" t="n">
        <v>0</v>
      </c>
      <c r="J345" s="611"/>
      <c r="K345" s="611"/>
    </row>
    <row r="346" customFormat="false" ht="15.75" hidden="true" customHeight="false" outlineLevel="0" collapsed="false">
      <c r="A346" s="801"/>
      <c r="B346" s="805"/>
      <c r="C346" s="176" t="n">
        <v>0</v>
      </c>
      <c r="D346" s="178" t="n">
        <v>0</v>
      </c>
      <c r="E346" s="178" t="n">
        <v>0</v>
      </c>
      <c r="F346" s="628" t="n">
        <v>0</v>
      </c>
      <c r="G346" s="629" t="n">
        <f aca="false">ROUND(+C346+D346+E346+F346,2)</f>
        <v>0</v>
      </c>
      <c r="H346" s="630" t="n">
        <v>0</v>
      </c>
      <c r="J346" s="611"/>
      <c r="K346" s="611"/>
    </row>
    <row r="347" customFormat="false" ht="15.75" hidden="true" customHeight="false" outlineLevel="0" collapsed="false">
      <c r="A347" s="801"/>
      <c r="B347" s="805"/>
      <c r="C347" s="176" t="n">
        <v>0</v>
      </c>
      <c r="D347" s="178" t="n">
        <v>0</v>
      </c>
      <c r="E347" s="178" t="n">
        <v>0</v>
      </c>
      <c r="F347" s="628" t="n">
        <v>0</v>
      </c>
      <c r="G347" s="629" t="n">
        <f aca="false">ROUND(+C347+D347+E347+F347,2)</f>
        <v>0</v>
      </c>
      <c r="H347" s="630" t="n">
        <v>0</v>
      </c>
      <c r="J347" s="611"/>
      <c r="K347" s="611"/>
    </row>
    <row r="348" customFormat="false" ht="15.75" hidden="true" customHeight="false" outlineLevel="0" collapsed="false">
      <c r="A348" s="801"/>
      <c r="B348" s="805"/>
      <c r="C348" s="176" t="n">
        <v>0</v>
      </c>
      <c r="D348" s="178" t="n">
        <v>0</v>
      </c>
      <c r="E348" s="178" t="n">
        <v>0</v>
      </c>
      <c r="F348" s="628" t="n">
        <v>0</v>
      </c>
      <c r="G348" s="629" t="n">
        <f aca="false">ROUND(+C348+D348+E348+F348,2)</f>
        <v>0</v>
      </c>
      <c r="H348" s="630" t="n">
        <v>0</v>
      </c>
      <c r="J348" s="611"/>
      <c r="K348" s="611"/>
    </row>
    <row r="349" customFormat="false" ht="15.75" hidden="true" customHeight="false" outlineLevel="0" collapsed="false">
      <c r="A349" s="801"/>
      <c r="B349" s="805"/>
      <c r="C349" s="176" t="n">
        <v>0</v>
      </c>
      <c r="D349" s="178" t="n">
        <v>0</v>
      </c>
      <c r="E349" s="178" t="n">
        <v>0</v>
      </c>
      <c r="F349" s="628" t="n">
        <v>0</v>
      </c>
      <c r="G349" s="629" t="n">
        <f aca="false">ROUND(+C349+D349+E349+F349,2)</f>
        <v>0</v>
      </c>
      <c r="H349" s="630" t="n">
        <v>0</v>
      </c>
      <c r="J349" s="611"/>
      <c r="K349" s="611"/>
    </row>
    <row r="350" customFormat="false" ht="15" hidden="true" customHeight="true" outlineLevel="0" collapsed="false">
      <c r="A350" s="801"/>
      <c r="B350" s="805"/>
      <c r="C350" s="176" t="n">
        <v>0</v>
      </c>
      <c r="D350" s="178" t="n">
        <v>0</v>
      </c>
      <c r="E350" s="178" t="n">
        <v>0</v>
      </c>
      <c r="F350" s="628" t="n">
        <v>0</v>
      </c>
      <c r="G350" s="629" t="n">
        <f aca="false">ROUND(+C350+D350+E350+F350,2)</f>
        <v>0</v>
      </c>
      <c r="H350" s="630" t="n">
        <v>0</v>
      </c>
      <c r="J350" s="611"/>
      <c r="K350" s="611"/>
    </row>
    <row r="351" customFormat="false" ht="15" hidden="true" customHeight="true" outlineLevel="0" collapsed="false">
      <c r="A351" s="801"/>
      <c r="B351" s="805"/>
      <c r="C351" s="176" t="n">
        <v>0</v>
      </c>
      <c r="D351" s="178" t="n">
        <v>0</v>
      </c>
      <c r="E351" s="178" t="n">
        <v>0</v>
      </c>
      <c r="F351" s="628" t="n">
        <v>0</v>
      </c>
      <c r="G351" s="629" t="n">
        <f aca="false">ROUND(+C351+D351+E351+F351,2)</f>
        <v>0</v>
      </c>
      <c r="H351" s="630" t="n">
        <v>0</v>
      </c>
      <c r="J351" s="611"/>
      <c r="K351" s="611"/>
    </row>
    <row r="352" customFormat="false" ht="15.75" hidden="true" customHeight="false" outlineLevel="0" collapsed="false">
      <c r="A352" s="801"/>
      <c r="B352" s="805"/>
      <c r="C352" s="176" t="n">
        <v>0</v>
      </c>
      <c r="D352" s="178" t="n">
        <v>0</v>
      </c>
      <c r="E352" s="178" t="n">
        <v>0</v>
      </c>
      <c r="F352" s="628" t="n">
        <v>0</v>
      </c>
      <c r="G352" s="629" t="n">
        <f aca="false">ROUND(+C352+D352+E352+F352,2)</f>
        <v>0</v>
      </c>
      <c r="H352" s="630" t="n">
        <v>0</v>
      </c>
      <c r="J352" s="611"/>
      <c r="K352" s="611"/>
    </row>
    <row r="353" customFormat="false" ht="15.75" hidden="true" customHeight="false" outlineLevel="0" collapsed="false">
      <c r="A353" s="801"/>
      <c r="B353" s="805"/>
      <c r="C353" s="176" t="n">
        <v>0</v>
      </c>
      <c r="D353" s="178" t="n">
        <v>0</v>
      </c>
      <c r="E353" s="178" t="n">
        <v>0</v>
      </c>
      <c r="F353" s="628" t="n">
        <v>0</v>
      </c>
      <c r="G353" s="629" t="n">
        <f aca="false">ROUND(+C353+D353+E353+F353,2)</f>
        <v>0</v>
      </c>
      <c r="H353" s="630" t="n">
        <v>0</v>
      </c>
      <c r="J353" s="611"/>
      <c r="K353" s="611"/>
    </row>
    <row r="354" customFormat="false" ht="15.75" hidden="true" customHeight="false" outlineLevel="0" collapsed="false">
      <c r="A354" s="801"/>
      <c r="B354" s="805"/>
      <c r="C354" s="176" t="n">
        <v>0</v>
      </c>
      <c r="D354" s="178" t="n">
        <v>0</v>
      </c>
      <c r="E354" s="178" t="n">
        <v>0</v>
      </c>
      <c r="F354" s="628" t="n">
        <v>0</v>
      </c>
      <c r="G354" s="629" t="n">
        <f aca="false">ROUND(+C354+D354+E354+F354,2)</f>
        <v>0</v>
      </c>
      <c r="H354" s="630" t="n">
        <v>0</v>
      </c>
      <c r="J354" s="611"/>
      <c r="K354" s="611"/>
    </row>
    <row r="355" customFormat="false" ht="15.75" hidden="true" customHeight="false" outlineLevel="0" collapsed="false">
      <c r="A355" s="801"/>
      <c r="B355" s="805"/>
      <c r="C355" s="176" t="n">
        <v>0</v>
      </c>
      <c r="D355" s="178" t="n">
        <v>0</v>
      </c>
      <c r="E355" s="178" t="n">
        <v>0</v>
      </c>
      <c r="F355" s="628" t="n">
        <v>0</v>
      </c>
      <c r="G355" s="629" t="n">
        <f aca="false">ROUND(+C355+D355+E355+F355,2)</f>
        <v>0</v>
      </c>
      <c r="H355" s="630" t="n">
        <v>0</v>
      </c>
      <c r="J355" s="611"/>
      <c r="K355" s="611"/>
    </row>
    <row r="356" customFormat="false" ht="15.75" hidden="true" customHeight="false" outlineLevel="0" collapsed="false">
      <c r="A356" s="801"/>
      <c r="B356" s="696"/>
      <c r="C356" s="176" t="n">
        <v>0</v>
      </c>
      <c r="D356" s="178" t="n">
        <v>0</v>
      </c>
      <c r="E356" s="178" t="n">
        <v>0</v>
      </c>
      <c r="F356" s="628" t="n">
        <v>0</v>
      </c>
      <c r="G356" s="629" t="n">
        <f aca="false">ROUND(+C356+D356+E356+F356,2)</f>
        <v>0</v>
      </c>
      <c r="H356" s="630" t="n">
        <v>0</v>
      </c>
      <c r="J356" s="611"/>
      <c r="K356" s="611"/>
    </row>
    <row r="357" customFormat="false" ht="15.75" hidden="true" customHeight="false" outlineLevel="0" collapsed="false">
      <c r="A357" s="801"/>
      <c r="B357" s="696"/>
      <c r="C357" s="176" t="n">
        <v>0</v>
      </c>
      <c r="D357" s="178" t="n">
        <v>0</v>
      </c>
      <c r="E357" s="178" t="n">
        <v>0</v>
      </c>
      <c r="F357" s="628" t="n">
        <v>0</v>
      </c>
      <c r="G357" s="629" t="n">
        <f aca="false">ROUND(+C357+D357+E357+F357,2)</f>
        <v>0</v>
      </c>
      <c r="H357" s="630" t="n">
        <v>0</v>
      </c>
      <c r="J357" s="611"/>
      <c r="K357" s="611"/>
    </row>
    <row r="358" customFormat="false" ht="15.75" hidden="true" customHeight="false" outlineLevel="0" collapsed="false">
      <c r="A358" s="801"/>
      <c r="B358" s="805"/>
      <c r="C358" s="176" t="n">
        <v>0</v>
      </c>
      <c r="D358" s="178" t="n">
        <v>0</v>
      </c>
      <c r="E358" s="178" t="n">
        <v>0</v>
      </c>
      <c r="F358" s="628" t="n">
        <v>0</v>
      </c>
      <c r="G358" s="629" t="n">
        <f aca="false">ROUND(+C358+D358+E358+F358,2)</f>
        <v>0</v>
      </c>
      <c r="H358" s="630" t="n">
        <v>0</v>
      </c>
      <c r="J358" s="611"/>
      <c r="K358" s="611"/>
    </row>
    <row r="359" customFormat="false" ht="15.75" hidden="true" customHeight="false" outlineLevel="0" collapsed="false">
      <c r="A359" s="801"/>
      <c r="B359" s="805"/>
      <c r="C359" s="176" t="n">
        <v>0</v>
      </c>
      <c r="D359" s="178" t="n">
        <v>0</v>
      </c>
      <c r="E359" s="178" t="n">
        <v>0</v>
      </c>
      <c r="F359" s="628" t="n">
        <v>0</v>
      </c>
      <c r="G359" s="629" t="n">
        <f aca="false">ROUND(+C359+D359+E359+F359,2)</f>
        <v>0</v>
      </c>
      <c r="H359" s="630" t="n">
        <v>0</v>
      </c>
      <c r="J359" s="611"/>
      <c r="K359" s="611"/>
    </row>
    <row r="360" customFormat="false" ht="15" hidden="true" customHeight="true" outlineLevel="0" collapsed="false">
      <c r="A360" s="801"/>
      <c r="B360" s="805"/>
      <c r="C360" s="176" t="n">
        <v>0</v>
      </c>
      <c r="D360" s="178" t="n">
        <v>0</v>
      </c>
      <c r="E360" s="178" t="n">
        <v>0</v>
      </c>
      <c r="F360" s="628" t="n">
        <v>0</v>
      </c>
      <c r="G360" s="629" t="n">
        <f aca="false">ROUND(+C360+D360+E360+F360,2)</f>
        <v>0</v>
      </c>
      <c r="H360" s="630" t="n">
        <v>0</v>
      </c>
      <c r="J360" s="611"/>
      <c r="K360" s="611"/>
    </row>
    <row r="361" customFormat="false" ht="15" hidden="true" customHeight="true" outlineLevel="0" collapsed="false">
      <c r="A361" s="801"/>
      <c r="B361" s="805"/>
      <c r="C361" s="176" t="n">
        <v>0</v>
      </c>
      <c r="D361" s="178" t="n">
        <v>0</v>
      </c>
      <c r="E361" s="178" t="n">
        <v>0</v>
      </c>
      <c r="F361" s="628" t="n">
        <v>0</v>
      </c>
      <c r="G361" s="629" t="n">
        <f aca="false">ROUND(+C361+D361+E361+F361,2)</f>
        <v>0</v>
      </c>
      <c r="H361" s="630" t="n">
        <v>0</v>
      </c>
      <c r="J361" s="611"/>
      <c r="K361" s="611"/>
    </row>
    <row r="362" customFormat="false" ht="15.75" hidden="true" customHeight="false" outlineLevel="0" collapsed="false">
      <c r="A362" s="801"/>
      <c r="B362" s="805"/>
      <c r="C362" s="176" t="n">
        <v>0</v>
      </c>
      <c r="D362" s="178" t="n">
        <v>0</v>
      </c>
      <c r="E362" s="178" t="n">
        <v>0</v>
      </c>
      <c r="F362" s="628" t="n">
        <v>0</v>
      </c>
      <c r="G362" s="629" t="n">
        <f aca="false">ROUND(+C362+D362+E362+F362,2)</f>
        <v>0</v>
      </c>
      <c r="H362" s="630" t="n">
        <v>0</v>
      </c>
      <c r="J362" s="611"/>
      <c r="K362" s="611"/>
    </row>
    <row r="363" customFormat="false" ht="15.75" hidden="true" customHeight="false" outlineLevel="0" collapsed="false">
      <c r="A363" s="801"/>
      <c r="B363" s="805"/>
      <c r="C363" s="176" t="n">
        <v>0</v>
      </c>
      <c r="D363" s="178" t="n">
        <v>0</v>
      </c>
      <c r="E363" s="178" t="n">
        <v>0</v>
      </c>
      <c r="F363" s="628" t="n">
        <v>0</v>
      </c>
      <c r="G363" s="629" t="n">
        <f aca="false">ROUND(+C363+D363+E363+F363,2)</f>
        <v>0</v>
      </c>
      <c r="H363" s="630" t="n">
        <v>0</v>
      </c>
      <c r="J363" s="611"/>
      <c r="K363" s="611"/>
    </row>
    <row r="364" customFormat="false" ht="15.75" hidden="true" customHeight="false" outlineLevel="0" collapsed="false">
      <c r="A364" s="801"/>
      <c r="B364" s="805"/>
      <c r="C364" s="176" t="n">
        <v>0</v>
      </c>
      <c r="D364" s="178" t="n">
        <v>0</v>
      </c>
      <c r="E364" s="178" t="n">
        <v>0</v>
      </c>
      <c r="F364" s="628" t="n">
        <v>0</v>
      </c>
      <c r="G364" s="629" t="n">
        <f aca="false">ROUND(+C364+D364+E364+F364,2)</f>
        <v>0</v>
      </c>
      <c r="H364" s="630" t="n">
        <v>0</v>
      </c>
      <c r="J364" s="611"/>
      <c r="K364" s="611"/>
    </row>
    <row r="365" customFormat="false" ht="15.75" hidden="true" customHeight="false" outlineLevel="0" collapsed="false">
      <c r="A365" s="801"/>
      <c r="B365" s="805"/>
      <c r="C365" s="176" t="n">
        <v>0</v>
      </c>
      <c r="D365" s="178" t="n">
        <v>0</v>
      </c>
      <c r="E365" s="178" t="n">
        <v>0</v>
      </c>
      <c r="F365" s="628" t="n">
        <v>0</v>
      </c>
      <c r="G365" s="629" t="n">
        <f aca="false">ROUND(+C365+D365+E365+F365,2)</f>
        <v>0</v>
      </c>
      <c r="H365" s="630" t="n">
        <v>0</v>
      </c>
      <c r="J365" s="611"/>
      <c r="K365" s="611"/>
    </row>
    <row r="366" customFormat="false" ht="15.75" hidden="true" customHeight="false" outlineLevel="0" collapsed="false">
      <c r="A366" s="801"/>
      <c r="B366" s="696"/>
      <c r="C366" s="176" t="n">
        <v>0</v>
      </c>
      <c r="D366" s="178" t="n">
        <v>0</v>
      </c>
      <c r="E366" s="178" t="n">
        <v>0</v>
      </c>
      <c r="F366" s="628" t="n">
        <v>0</v>
      </c>
      <c r="G366" s="629" t="n">
        <f aca="false">ROUND(+C366+D366+E366+F366,2)</f>
        <v>0</v>
      </c>
      <c r="H366" s="630" t="n">
        <v>0</v>
      </c>
      <c r="J366" s="611"/>
      <c r="K366" s="611"/>
    </row>
    <row r="367" customFormat="false" ht="15.75" hidden="true" customHeight="false" outlineLevel="0" collapsed="false">
      <c r="A367" s="801"/>
      <c r="B367" s="805"/>
      <c r="C367" s="176" t="n">
        <v>0</v>
      </c>
      <c r="D367" s="178" t="n">
        <v>0</v>
      </c>
      <c r="E367" s="178" t="n">
        <v>0</v>
      </c>
      <c r="F367" s="628" t="n">
        <v>0</v>
      </c>
      <c r="G367" s="629" t="n">
        <f aca="false">ROUND(+C367+D367+E367+F367,2)</f>
        <v>0</v>
      </c>
      <c r="H367" s="630" t="n">
        <v>0</v>
      </c>
      <c r="J367" s="611"/>
      <c r="K367" s="611"/>
    </row>
    <row r="368" customFormat="false" ht="15" hidden="true" customHeight="true" outlineLevel="0" collapsed="false">
      <c r="A368" s="801"/>
      <c r="B368" s="805"/>
      <c r="C368" s="176" t="n">
        <v>0</v>
      </c>
      <c r="D368" s="178" t="n">
        <v>0</v>
      </c>
      <c r="E368" s="178" t="n">
        <v>0</v>
      </c>
      <c r="F368" s="628" t="n">
        <v>0</v>
      </c>
      <c r="G368" s="629" t="n">
        <f aca="false">ROUND(+C368+D368+E368+F368,2)</f>
        <v>0</v>
      </c>
      <c r="H368" s="630" t="n">
        <v>0</v>
      </c>
      <c r="J368" s="611"/>
      <c r="K368" s="611"/>
    </row>
    <row r="369" customFormat="false" ht="15" hidden="true" customHeight="true" outlineLevel="0" collapsed="false">
      <c r="A369" s="801"/>
      <c r="B369" s="805"/>
      <c r="C369" s="176" t="n">
        <v>0</v>
      </c>
      <c r="D369" s="178" t="n">
        <v>0</v>
      </c>
      <c r="E369" s="178" t="n">
        <v>0</v>
      </c>
      <c r="F369" s="628" t="n">
        <v>0</v>
      </c>
      <c r="G369" s="629" t="n">
        <f aca="false">ROUND(+C369+D369+E369+F369,2)</f>
        <v>0</v>
      </c>
      <c r="H369" s="630" t="n">
        <v>0</v>
      </c>
      <c r="J369" s="611"/>
      <c r="K369" s="611"/>
    </row>
    <row r="370" customFormat="false" ht="15.75" hidden="true" customHeight="false" outlineLevel="0" collapsed="false">
      <c r="A370" s="801"/>
      <c r="B370" s="805"/>
      <c r="C370" s="176" t="n">
        <v>0</v>
      </c>
      <c r="D370" s="178" t="n">
        <v>0</v>
      </c>
      <c r="E370" s="178" t="n">
        <v>0</v>
      </c>
      <c r="F370" s="628" t="n">
        <v>0</v>
      </c>
      <c r="G370" s="629" t="n">
        <f aca="false">ROUND(+C370+D370+E370+F370,2)</f>
        <v>0</v>
      </c>
      <c r="H370" s="630" t="n">
        <v>0</v>
      </c>
      <c r="J370" s="611"/>
      <c r="K370" s="611"/>
    </row>
    <row r="371" customFormat="false" ht="15.75" hidden="true" customHeight="false" outlineLevel="0" collapsed="false">
      <c r="A371" s="801"/>
      <c r="B371" s="805"/>
      <c r="C371" s="176" t="n">
        <v>0</v>
      </c>
      <c r="D371" s="178" t="n">
        <v>0</v>
      </c>
      <c r="E371" s="178" t="n">
        <v>0</v>
      </c>
      <c r="F371" s="628" t="n">
        <v>0</v>
      </c>
      <c r="G371" s="629" t="n">
        <f aca="false">ROUND(+C371+D371+E371+F371,2)</f>
        <v>0</v>
      </c>
      <c r="H371" s="630" t="n">
        <v>0</v>
      </c>
      <c r="J371" s="611"/>
      <c r="K371" s="611"/>
    </row>
    <row r="372" customFormat="false" ht="15.75" hidden="true" customHeight="false" outlineLevel="0" collapsed="false">
      <c r="A372" s="801"/>
      <c r="B372" s="805"/>
      <c r="C372" s="176" t="n">
        <v>0</v>
      </c>
      <c r="D372" s="178" t="n">
        <v>0</v>
      </c>
      <c r="E372" s="178" t="n">
        <v>0</v>
      </c>
      <c r="F372" s="628" t="n">
        <v>0</v>
      </c>
      <c r="G372" s="629" t="n">
        <f aca="false">ROUND(+C372+D372+E372+F372,2)</f>
        <v>0</v>
      </c>
      <c r="H372" s="630" t="n">
        <v>0</v>
      </c>
      <c r="J372" s="611"/>
      <c r="K372" s="611"/>
    </row>
    <row r="373" customFormat="false" ht="15.75" hidden="true" customHeight="false" outlineLevel="0" collapsed="false">
      <c r="A373" s="801"/>
      <c r="B373" s="805"/>
      <c r="C373" s="176" t="n">
        <v>0</v>
      </c>
      <c r="D373" s="178" t="n">
        <v>0</v>
      </c>
      <c r="E373" s="178" t="n">
        <v>0</v>
      </c>
      <c r="F373" s="628" t="n">
        <v>0</v>
      </c>
      <c r="G373" s="629" t="n">
        <f aca="false">ROUND(+C373+D373+E373+F373,2)</f>
        <v>0</v>
      </c>
      <c r="H373" s="630" t="n">
        <v>0</v>
      </c>
      <c r="J373" s="611"/>
      <c r="K373" s="611"/>
    </row>
    <row r="374" customFormat="false" ht="15.75" hidden="true" customHeight="false" outlineLevel="0" collapsed="false">
      <c r="A374" s="801"/>
      <c r="B374" s="696"/>
      <c r="C374" s="176" t="n">
        <v>0</v>
      </c>
      <c r="D374" s="178" t="n">
        <v>0</v>
      </c>
      <c r="E374" s="178" t="n">
        <v>0</v>
      </c>
      <c r="F374" s="628" t="n">
        <v>0</v>
      </c>
      <c r="G374" s="629" t="n">
        <f aca="false">ROUND(+C374+D374+E374+F374,2)</f>
        <v>0</v>
      </c>
      <c r="H374" s="630" t="n">
        <v>0</v>
      </c>
      <c r="J374" s="611"/>
      <c r="K374" s="611"/>
    </row>
    <row r="375" customFormat="false" ht="15.75" hidden="true" customHeight="false" outlineLevel="0" collapsed="false">
      <c r="A375" s="801"/>
      <c r="B375" s="696"/>
      <c r="C375" s="176" t="n">
        <v>0</v>
      </c>
      <c r="D375" s="178" t="n">
        <v>0</v>
      </c>
      <c r="E375" s="178" t="n">
        <v>0</v>
      </c>
      <c r="F375" s="628" t="n">
        <v>0</v>
      </c>
      <c r="G375" s="629" t="n">
        <f aca="false">ROUND(+C375+D375+E375+F375,2)</f>
        <v>0</v>
      </c>
      <c r="H375" s="630" t="n">
        <v>0</v>
      </c>
      <c r="J375" s="611"/>
      <c r="K375" s="611"/>
    </row>
    <row r="376" customFormat="false" ht="15.75" hidden="true" customHeight="false" outlineLevel="0" collapsed="false">
      <c r="A376" s="801"/>
      <c r="B376" s="805"/>
      <c r="C376" s="176" t="n">
        <v>0</v>
      </c>
      <c r="D376" s="178" t="n">
        <v>0</v>
      </c>
      <c r="E376" s="178" t="n">
        <v>0</v>
      </c>
      <c r="F376" s="628" t="n">
        <v>0</v>
      </c>
      <c r="G376" s="629" t="n">
        <f aca="false">ROUND(+C376+D376+E376+F376,2)</f>
        <v>0</v>
      </c>
      <c r="H376" s="630" t="n">
        <v>0</v>
      </c>
      <c r="J376" s="611"/>
      <c r="K376" s="611"/>
    </row>
    <row r="377" customFormat="false" ht="15.75" hidden="true" customHeight="false" outlineLevel="0" collapsed="false">
      <c r="A377" s="801"/>
      <c r="B377" s="805"/>
      <c r="C377" s="176" t="n">
        <v>0</v>
      </c>
      <c r="D377" s="178" t="n">
        <v>0</v>
      </c>
      <c r="E377" s="178" t="n">
        <v>0</v>
      </c>
      <c r="F377" s="628" t="n">
        <v>0</v>
      </c>
      <c r="G377" s="629" t="n">
        <f aca="false">ROUND(+C377+D377+E377+F377,2)</f>
        <v>0</v>
      </c>
      <c r="H377" s="630" t="n">
        <v>0</v>
      </c>
      <c r="J377" s="611"/>
      <c r="K377" s="611"/>
    </row>
    <row r="378" customFormat="false" ht="15" hidden="true" customHeight="true" outlineLevel="0" collapsed="false">
      <c r="A378" s="801"/>
      <c r="B378" s="805"/>
      <c r="C378" s="176" t="n">
        <v>0</v>
      </c>
      <c r="D378" s="178" t="n">
        <v>0</v>
      </c>
      <c r="E378" s="178" t="n">
        <v>0</v>
      </c>
      <c r="F378" s="628" t="n">
        <v>0</v>
      </c>
      <c r="G378" s="629" t="n">
        <f aca="false">ROUND(+C378+D378+E378+F378,2)</f>
        <v>0</v>
      </c>
      <c r="H378" s="630" t="n">
        <v>0</v>
      </c>
      <c r="J378" s="611"/>
      <c r="K378" s="611"/>
    </row>
    <row r="379" customFormat="false" ht="15" hidden="true" customHeight="true" outlineLevel="0" collapsed="false">
      <c r="A379" s="801"/>
      <c r="B379" s="805"/>
      <c r="C379" s="176" t="n">
        <v>0</v>
      </c>
      <c r="D379" s="178" t="n">
        <v>0</v>
      </c>
      <c r="E379" s="178" t="n">
        <v>0</v>
      </c>
      <c r="F379" s="628" t="n">
        <v>0</v>
      </c>
      <c r="G379" s="629" t="n">
        <f aca="false">ROUND(+C379+D379+E379+F379,2)</f>
        <v>0</v>
      </c>
      <c r="H379" s="630" t="n">
        <v>0</v>
      </c>
      <c r="J379" s="611"/>
      <c r="K379" s="611"/>
    </row>
    <row r="380" customFormat="false" ht="15.75" hidden="true" customHeight="false" outlineLevel="0" collapsed="false">
      <c r="A380" s="801"/>
      <c r="B380" s="805"/>
      <c r="C380" s="176" t="n">
        <v>0</v>
      </c>
      <c r="D380" s="178" t="n">
        <v>0</v>
      </c>
      <c r="E380" s="178" t="n">
        <v>0</v>
      </c>
      <c r="F380" s="628" t="n">
        <v>0</v>
      </c>
      <c r="G380" s="629" t="n">
        <f aca="false">ROUND(+C380+D380+E380+F380,2)</f>
        <v>0</v>
      </c>
      <c r="H380" s="630" t="n">
        <v>0</v>
      </c>
      <c r="J380" s="611"/>
      <c r="K380" s="611"/>
    </row>
    <row r="381" customFormat="false" ht="15.75" hidden="true" customHeight="false" outlineLevel="0" collapsed="false">
      <c r="A381" s="801"/>
      <c r="B381" s="805"/>
      <c r="C381" s="176" t="n">
        <v>0</v>
      </c>
      <c r="D381" s="178" t="n">
        <v>0</v>
      </c>
      <c r="E381" s="178" t="n">
        <v>0</v>
      </c>
      <c r="F381" s="628" t="n">
        <v>0</v>
      </c>
      <c r="G381" s="629" t="n">
        <f aca="false">ROUND(+C381+D381+E381+F381,2)</f>
        <v>0</v>
      </c>
      <c r="H381" s="630" t="n">
        <v>0</v>
      </c>
      <c r="J381" s="611"/>
      <c r="K381" s="611"/>
    </row>
    <row r="382" customFormat="false" ht="15.75" hidden="true" customHeight="false" outlineLevel="0" collapsed="false">
      <c r="A382" s="801"/>
      <c r="B382" s="805"/>
      <c r="C382" s="176" t="n">
        <v>0</v>
      </c>
      <c r="D382" s="178" t="n">
        <v>0</v>
      </c>
      <c r="E382" s="178" t="n">
        <v>0</v>
      </c>
      <c r="F382" s="628" t="n">
        <v>0</v>
      </c>
      <c r="G382" s="629" t="n">
        <f aca="false">ROUND(+C382+D382+E382+F382,2)</f>
        <v>0</v>
      </c>
      <c r="H382" s="630" t="n">
        <v>0</v>
      </c>
      <c r="J382" s="611"/>
      <c r="K382" s="611"/>
    </row>
    <row r="383" customFormat="false" ht="15.75" hidden="true" customHeight="false" outlineLevel="0" collapsed="false">
      <c r="A383" s="801"/>
      <c r="B383" s="805"/>
      <c r="C383" s="176" t="n">
        <v>0</v>
      </c>
      <c r="D383" s="178" t="n">
        <v>0</v>
      </c>
      <c r="E383" s="178" t="n">
        <v>0</v>
      </c>
      <c r="F383" s="628" t="n">
        <v>0</v>
      </c>
      <c r="G383" s="629" t="n">
        <f aca="false">ROUND(+C383+D383+E383+F383,2)</f>
        <v>0</v>
      </c>
      <c r="H383" s="630" t="n">
        <v>0</v>
      </c>
      <c r="J383" s="611"/>
      <c r="K383" s="611"/>
    </row>
    <row r="384" customFormat="false" ht="15" hidden="true" customHeight="true" outlineLevel="0" collapsed="false">
      <c r="A384" s="801"/>
      <c r="B384" s="805"/>
      <c r="C384" s="176" t="n">
        <v>0</v>
      </c>
      <c r="D384" s="178" t="n">
        <v>0</v>
      </c>
      <c r="E384" s="178" t="n">
        <v>0</v>
      </c>
      <c r="F384" s="628" t="n">
        <v>0</v>
      </c>
      <c r="G384" s="629" t="n">
        <f aca="false">ROUND(+C384+D384+E384+F384,2)</f>
        <v>0</v>
      </c>
      <c r="H384" s="630" t="n">
        <v>0</v>
      </c>
      <c r="J384" s="611"/>
      <c r="K384" s="611"/>
    </row>
    <row r="385" customFormat="false" ht="15" hidden="true" customHeight="true" outlineLevel="0" collapsed="false">
      <c r="A385" s="801"/>
      <c r="B385" s="805"/>
      <c r="C385" s="176" t="n">
        <v>0</v>
      </c>
      <c r="D385" s="178" t="n">
        <v>0</v>
      </c>
      <c r="E385" s="178" t="n">
        <v>0</v>
      </c>
      <c r="F385" s="628" t="n">
        <v>0</v>
      </c>
      <c r="G385" s="629" t="n">
        <f aca="false">ROUND(+C385+D385+E385+F385,2)</f>
        <v>0</v>
      </c>
      <c r="H385" s="630" t="n">
        <v>0</v>
      </c>
      <c r="J385" s="611"/>
      <c r="K385" s="611"/>
    </row>
    <row r="386" customFormat="false" ht="15.75" hidden="true" customHeight="false" outlineLevel="0" collapsed="false">
      <c r="A386" s="801"/>
      <c r="B386" s="805"/>
      <c r="C386" s="176" t="n">
        <v>0</v>
      </c>
      <c r="D386" s="178" t="n">
        <v>0</v>
      </c>
      <c r="E386" s="178" t="n">
        <v>0</v>
      </c>
      <c r="F386" s="628" t="n">
        <v>0</v>
      </c>
      <c r="G386" s="629" t="n">
        <f aca="false">ROUND(+C386+D386+E386+F386,2)</f>
        <v>0</v>
      </c>
      <c r="H386" s="630" t="n">
        <v>0</v>
      </c>
      <c r="J386" s="611"/>
      <c r="K386" s="611"/>
    </row>
    <row r="387" customFormat="false" ht="15.75" hidden="true" customHeight="false" outlineLevel="0" collapsed="false">
      <c r="A387" s="801"/>
      <c r="B387" s="805"/>
      <c r="C387" s="176" t="n">
        <v>0</v>
      </c>
      <c r="D387" s="178" t="n">
        <v>0</v>
      </c>
      <c r="E387" s="178" t="n">
        <v>0</v>
      </c>
      <c r="F387" s="628" t="n">
        <v>0</v>
      </c>
      <c r="G387" s="629" t="n">
        <f aca="false">ROUND(+C387+D387+E387+F387,2)</f>
        <v>0</v>
      </c>
      <c r="H387" s="630" t="n">
        <v>0</v>
      </c>
      <c r="J387" s="611"/>
      <c r="K387" s="611"/>
    </row>
    <row r="388" customFormat="false" ht="15.75" hidden="true" customHeight="false" outlineLevel="0" collapsed="false">
      <c r="A388" s="801"/>
      <c r="B388" s="805"/>
      <c r="C388" s="176" t="n">
        <v>0</v>
      </c>
      <c r="D388" s="178" t="n">
        <v>0</v>
      </c>
      <c r="E388" s="178" t="n">
        <v>0</v>
      </c>
      <c r="F388" s="628" t="n">
        <v>0</v>
      </c>
      <c r="G388" s="629" t="n">
        <f aca="false">ROUND(+C388+D388+E388+F388,2)</f>
        <v>0</v>
      </c>
      <c r="H388" s="630" t="n">
        <v>0</v>
      </c>
      <c r="J388" s="611"/>
      <c r="K388" s="611"/>
    </row>
    <row r="389" customFormat="false" ht="15.75" hidden="true" customHeight="false" outlineLevel="0" collapsed="false">
      <c r="A389" s="801"/>
      <c r="B389" s="805"/>
      <c r="C389" s="176" t="n">
        <v>0</v>
      </c>
      <c r="D389" s="178" t="n">
        <v>0</v>
      </c>
      <c r="E389" s="178" t="n">
        <v>0</v>
      </c>
      <c r="F389" s="628" t="n">
        <v>0</v>
      </c>
      <c r="G389" s="629" t="n">
        <f aca="false">ROUND(+C389+D389+E389+F389,2)</f>
        <v>0</v>
      </c>
      <c r="H389" s="630" t="n">
        <v>0</v>
      </c>
      <c r="J389" s="611"/>
      <c r="K389" s="611"/>
    </row>
    <row r="390" customFormat="false" ht="15.75" hidden="true" customHeight="false" outlineLevel="0" collapsed="false">
      <c r="A390" s="801"/>
      <c r="B390" s="696"/>
      <c r="C390" s="176" t="n">
        <v>0</v>
      </c>
      <c r="D390" s="178" t="n">
        <v>0</v>
      </c>
      <c r="E390" s="178" t="n">
        <v>0</v>
      </c>
      <c r="F390" s="628" t="n">
        <v>0</v>
      </c>
      <c r="G390" s="629" t="n">
        <f aca="false">ROUND(+C390+D390+E390+F390,2)</f>
        <v>0</v>
      </c>
      <c r="H390" s="630" t="n">
        <v>0</v>
      </c>
      <c r="J390" s="611"/>
      <c r="K390" s="611"/>
    </row>
    <row r="391" customFormat="false" ht="15.75" hidden="true" customHeight="false" outlineLevel="0" collapsed="false">
      <c r="A391" s="801"/>
      <c r="B391" s="696"/>
      <c r="C391" s="176" t="n">
        <v>0</v>
      </c>
      <c r="D391" s="178" t="n">
        <v>0</v>
      </c>
      <c r="E391" s="178" t="n">
        <v>0</v>
      </c>
      <c r="F391" s="628" t="n">
        <v>0</v>
      </c>
      <c r="G391" s="629" t="n">
        <f aca="false">ROUND(+C391+D391+E391+F391,2)</f>
        <v>0</v>
      </c>
      <c r="H391" s="630" t="n">
        <v>0</v>
      </c>
      <c r="J391" s="611"/>
      <c r="K391" s="611"/>
    </row>
    <row r="392" customFormat="false" ht="15.75" hidden="true" customHeight="false" outlineLevel="0" collapsed="false">
      <c r="A392" s="801"/>
      <c r="B392" s="805"/>
      <c r="C392" s="176" t="n">
        <v>0</v>
      </c>
      <c r="D392" s="178" t="n">
        <v>0</v>
      </c>
      <c r="E392" s="178" t="n">
        <v>0</v>
      </c>
      <c r="F392" s="628" t="n">
        <v>0</v>
      </c>
      <c r="G392" s="629" t="n">
        <f aca="false">ROUND(+C392+D392+E392+F392,2)</f>
        <v>0</v>
      </c>
      <c r="H392" s="630" t="n">
        <v>0</v>
      </c>
      <c r="J392" s="611"/>
      <c r="K392" s="611"/>
    </row>
    <row r="393" customFormat="false" ht="15.75" hidden="true" customHeight="false" outlineLevel="0" collapsed="false">
      <c r="A393" s="801"/>
      <c r="B393" s="805"/>
      <c r="C393" s="176" t="n">
        <v>0</v>
      </c>
      <c r="D393" s="178" t="n">
        <v>0</v>
      </c>
      <c r="E393" s="178" t="n">
        <v>0</v>
      </c>
      <c r="F393" s="628" t="n">
        <v>0</v>
      </c>
      <c r="G393" s="629" t="n">
        <f aca="false">ROUND(+C393+D393+E393+F393,2)</f>
        <v>0</v>
      </c>
      <c r="H393" s="630" t="n">
        <v>0</v>
      </c>
      <c r="J393" s="611"/>
      <c r="K393" s="611"/>
    </row>
    <row r="394" customFormat="false" ht="15" hidden="true" customHeight="true" outlineLevel="0" collapsed="false">
      <c r="A394" s="801"/>
      <c r="B394" s="805"/>
      <c r="C394" s="176" t="n">
        <v>0</v>
      </c>
      <c r="D394" s="178" t="n">
        <v>0</v>
      </c>
      <c r="E394" s="178" t="n">
        <v>0</v>
      </c>
      <c r="F394" s="628" t="n">
        <v>0</v>
      </c>
      <c r="G394" s="629" t="n">
        <f aca="false">ROUND(+C394+D394+E394+F394,2)</f>
        <v>0</v>
      </c>
      <c r="H394" s="630" t="n">
        <v>0</v>
      </c>
      <c r="J394" s="611"/>
      <c r="K394" s="611"/>
    </row>
    <row r="395" customFormat="false" ht="15" hidden="true" customHeight="true" outlineLevel="0" collapsed="false">
      <c r="A395" s="801"/>
      <c r="B395" s="805"/>
      <c r="C395" s="176" t="n">
        <v>0</v>
      </c>
      <c r="D395" s="178" t="n">
        <v>0</v>
      </c>
      <c r="E395" s="178" t="n">
        <v>0</v>
      </c>
      <c r="F395" s="628" t="n">
        <v>0</v>
      </c>
      <c r="G395" s="629" t="n">
        <f aca="false">ROUND(+C395+D395+E395+F395,2)</f>
        <v>0</v>
      </c>
      <c r="H395" s="630" t="n">
        <v>0</v>
      </c>
      <c r="J395" s="611"/>
      <c r="K395" s="611"/>
    </row>
    <row r="396" customFormat="false" ht="15.75" hidden="true" customHeight="false" outlineLevel="0" collapsed="false">
      <c r="A396" s="801"/>
      <c r="B396" s="805"/>
      <c r="C396" s="176" t="n">
        <v>0</v>
      </c>
      <c r="D396" s="178" t="n">
        <v>0</v>
      </c>
      <c r="E396" s="178" t="n">
        <v>0</v>
      </c>
      <c r="F396" s="628" t="n">
        <v>0</v>
      </c>
      <c r="G396" s="629" t="n">
        <f aca="false">ROUND(+C396+D396+E396+F396,2)</f>
        <v>0</v>
      </c>
      <c r="H396" s="630" t="n">
        <v>0</v>
      </c>
      <c r="J396" s="611"/>
      <c r="K396" s="611"/>
    </row>
    <row r="397" customFormat="false" ht="15.75" hidden="true" customHeight="false" outlineLevel="0" collapsed="false">
      <c r="A397" s="801"/>
      <c r="B397" s="805"/>
      <c r="C397" s="176" t="n">
        <v>0</v>
      </c>
      <c r="D397" s="178" t="n">
        <v>0</v>
      </c>
      <c r="E397" s="178" t="n">
        <v>0</v>
      </c>
      <c r="F397" s="628" t="n">
        <v>0</v>
      </c>
      <c r="G397" s="629" t="n">
        <f aca="false">ROUND(+C397+D397+E397+F397,2)</f>
        <v>0</v>
      </c>
      <c r="H397" s="630" t="n">
        <v>0</v>
      </c>
      <c r="J397" s="611"/>
      <c r="K397" s="611"/>
    </row>
    <row r="398" customFormat="false" ht="15.75" hidden="true" customHeight="false" outlineLevel="0" collapsed="false">
      <c r="A398" s="801"/>
      <c r="B398" s="805"/>
      <c r="C398" s="176" t="n">
        <v>0</v>
      </c>
      <c r="D398" s="178" t="n">
        <v>0</v>
      </c>
      <c r="E398" s="178" t="n">
        <v>0</v>
      </c>
      <c r="F398" s="628" t="n">
        <v>0</v>
      </c>
      <c r="G398" s="629" t="n">
        <f aca="false">ROUND(+C398+D398+E398+F398,2)</f>
        <v>0</v>
      </c>
      <c r="H398" s="630" t="n">
        <v>0</v>
      </c>
      <c r="J398" s="611"/>
      <c r="K398" s="611"/>
    </row>
    <row r="399" customFormat="false" ht="15.75" hidden="true" customHeight="false" outlineLevel="0" collapsed="false">
      <c r="A399" s="801"/>
      <c r="B399" s="805"/>
      <c r="C399" s="176" t="n">
        <v>0</v>
      </c>
      <c r="D399" s="178" t="n">
        <v>0</v>
      </c>
      <c r="E399" s="178" t="n">
        <v>0</v>
      </c>
      <c r="F399" s="628" t="n">
        <v>0</v>
      </c>
      <c r="G399" s="629" t="n">
        <f aca="false">ROUND(+C399+D399+E399+F399,2)</f>
        <v>0</v>
      </c>
      <c r="H399" s="630" t="n">
        <v>0</v>
      </c>
      <c r="J399" s="611"/>
      <c r="K399" s="611"/>
    </row>
    <row r="400" customFormat="false" ht="15" hidden="true" customHeight="true" outlineLevel="0" collapsed="false">
      <c r="A400" s="801"/>
      <c r="B400" s="805"/>
      <c r="C400" s="176" t="n">
        <v>0</v>
      </c>
      <c r="D400" s="178" t="n">
        <v>0</v>
      </c>
      <c r="E400" s="178" t="n">
        <v>0</v>
      </c>
      <c r="F400" s="628" t="n">
        <v>0</v>
      </c>
      <c r="G400" s="629" t="n">
        <f aca="false">ROUND(+C400+D400+E400+F400,2)</f>
        <v>0</v>
      </c>
      <c r="H400" s="630" t="n">
        <v>0</v>
      </c>
      <c r="J400" s="611"/>
      <c r="K400" s="611"/>
    </row>
    <row r="401" customFormat="false" ht="15" hidden="true" customHeight="true" outlineLevel="0" collapsed="false">
      <c r="A401" s="801"/>
      <c r="B401" s="805"/>
      <c r="C401" s="176" t="n">
        <v>0</v>
      </c>
      <c r="D401" s="178" t="n">
        <v>0</v>
      </c>
      <c r="E401" s="178" t="n">
        <v>0</v>
      </c>
      <c r="F401" s="628" t="n">
        <v>0</v>
      </c>
      <c r="G401" s="629" t="n">
        <f aca="false">ROUND(+C401+D401+E401+F401,2)</f>
        <v>0</v>
      </c>
      <c r="H401" s="630" t="n">
        <v>0</v>
      </c>
      <c r="J401" s="611"/>
      <c r="K401" s="611"/>
    </row>
    <row r="402" customFormat="false" ht="15.75" hidden="true" customHeight="false" outlineLevel="0" collapsed="false">
      <c r="A402" s="801"/>
      <c r="B402" s="805"/>
      <c r="C402" s="176" t="n">
        <v>0</v>
      </c>
      <c r="D402" s="178" t="n">
        <v>0</v>
      </c>
      <c r="E402" s="178" t="n">
        <v>0</v>
      </c>
      <c r="F402" s="628" t="n">
        <v>0</v>
      </c>
      <c r="G402" s="629" t="n">
        <f aca="false">ROUND(+C402+D402+E402+F402,2)</f>
        <v>0</v>
      </c>
      <c r="H402" s="630" t="n">
        <v>0</v>
      </c>
      <c r="J402" s="611"/>
      <c r="K402" s="611"/>
    </row>
    <row r="403" customFormat="false" ht="15.75" hidden="true" customHeight="false" outlineLevel="0" collapsed="false">
      <c r="A403" s="801"/>
      <c r="B403" s="805"/>
      <c r="C403" s="176" t="n">
        <v>0</v>
      </c>
      <c r="D403" s="178" t="n">
        <v>0</v>
      </c>
      <c r="E403" s="178" t="n">
        <v>0</v>
      </c>
      <c r="F403" s="628" t="n">
        <v>0</v>
      </c>
      <c r="G403" s="629" t="n">
        <f aca="false">ROUND(+C403+D403+E403+F403,2)</f>
        <v>0</v>
      </c>
      <c r="H403" s="630" t="n">
        <v>0</v>
      </c>
      <c r="J403" s="611"/>
      <c r="K403" s="611"/>
    </row>
    <row r="404" customFormat="false" ht="15.75" hidden="true" customHeight="false" outlineLevel="0" collapsed="false">
      <c r="A404" s="801"/>
      <c r="B404" s="696"/>
      <c r="C404" s="176" t="n">
        <v>0</v>
      </c>
      <c r="D404" s="178" t="n">
        <v>0</v>
      </c>
      <c r="E404" s="178" t="n">
        <v>0</v>
      </c>
      <c r="F404" s="628" t="n">
        <v>0</v>
      </c>
      <c r="G404" s="629" t="n">
        <f aca="false">ROUND(+C404+D404+E404+F404,2)</f>
        <v>0</v>
      </c>
      <c r="H404" s="630" t="n">
        <v>0</v>
      </c>
      <c r="J404" s="611"/>
      <c r="K404" s="611"/>
    </row>
    <row r="405" customFormat="false" ht="15.75" hidden="true" customHeight="false" outlineLevel="0" collapsed="false">
      <c r="A405" s="801"/>
      <c r="B405" s="696"/>
      <c r="C405" s="176" t="n">
        <v>0</v>
      </c>
      <c r="D405" s="178" t="n">
        <v>0</v>
      </c>
      <c r="E405" s="178" t="n">
        <v>0</v>
      </c>
      <c r="F405" s="628" t="n">
        <v>0</v>
      </c>
      <c r="G405" s="629" t="n">
        <f aca="false">ROUND(+C405+D405+E405+F405,2)</f>
        <v>0</v>
      </c>
      <c r="H405" s="630" t="n">
        <v>0</v>
      </c>
      <c r="J405" s="611"/>
      <c r="K405" s="611"/>
    </row>
    <row r="406" customFormat="false" ht="15.75" hidden="true" customHeight="false" outlineLevel="0" collapsed="false">
      <c r="A406" s="801"/>
      <c r="B406" s="805"/>
      <c r="C406" s="176" t="n">
        <v>0</v>
      </c>
      <c r="D406" s="178" t="n">
        <v>0</v>
      </c>
      <c r="E406" s="178" t="n">
        <v>0</v>
      </c>
      <c r="F406" s="628" t="n">
        <v>0</v>
      </c>
      <c r="G406" s="629" t="n">
        <f aca="false">ROUND(+C406+D406+E406+F406,2)</f>
        <v>0</v>
      </c>
      <c r="H406" s="630" t="n">
        <v>0</v>
      </c>
      <c r="J406" s="611"/>
      <c r="K406" s="611"/>
    </row>
    <row r="407" customFormat="false" ht="15.75" hidden="true" customHeight="false" outlineLevel="0" collapsed="false">
      <c r="A407" s="801"/>
      <c r="B407" s="805"/>
      <c r="C407" s="176" t="n">
        <v>0</v>
      </c>
      <c r="D407" s="178" t="n">
        <v>0</v>
      </c>
      <c r="E407" s="178" t="n">
        <v>0</v>
      </c>
      <c r="F407" s="628" t="n">
        <v>0</v>
      </c>
      <c r="G407" s="629" t="n">
        <f aca="false">ROUND(+C407+D407+E407+F407,2)</f>
        <v>0</v>
      </c>
      <c r="H407" s="630" t="n">
        <v>0</v>
      </c>
      <c r="J407" s="611"/>
      <c r="K407" s="611"/>
    </row>
    <row r="408" customFormat="false" ht="15" hidden="true" customHeight="true" outlineLevel="0" collapsed="false">
      <c r="A408" s="801"/>
      <c r="B408" s="805"/>
      <c r="C408" s="176" t="n">
        <v>0</v>
      </c>
      <c r="D408" s="178" t="n">
        <v>0</v>
      </c>
      <c r="E408" s="178" t="n">
        <v>0</v>
      </c>
      <c r="F408" s="628" t="n">
        <v>0</v>
      </c>
      <c r="G408" s="629" t="n">
        <f aca="false">ROUND(+C408+D408+E408+F408,2)</f>
        <v>0</v>
      </c>
      <c r="H408" s="630" t="n">
        <v>0</v>
      </c>
      <c r="J408" s="611"/>
      <c r="K408" s="611"/>
    </row>
    <row r="409" customFormat="false" ht="15" hidden="true" customHeight="true" outlineLevel="0" collapsed="false">
      <c r="A409" s="801"/>
      <c r="B409" s="805"/>
      <c r="C409" s="176" t="n">
        <v>0</v>
      </c>
      <c r="D409" s="178" t="n">
        <v>0</v>
      </c>
      <c r="E409" s="178" t="n">
        <v>0</v>
      </c>
      <c r="F409" s="628" t="n">
        <v>0</v>
      </c>
      <c r="G409" s="629" t="n">
        <f aca="false">ROUND(+C409+D409+E409+F409,2)</f>
        <v>0</v>
      </c>
      <c r="H409" s="630" t="n">
        <v>0</v>
      </c>
      <c r="J409" s="611"/>
      <c r="K409" s="611"/>
    </row>
    <row r="410" customFormat="false" ht="15.75" hidden="true" customHeight="false" outlineLevel="0" collapsed="false">
      <c r="A410" s="801"/>
      <c r="B410" s="805"/>
      <c r="C410" s="176" t="n">
        <v>0</v>
      </c>
      <c r="D410" s="178" t="n">
        <v>0</v>
      </c>
      <c r="E410" s="178" t="n">
        <v>0</v>
      </c>
      <c r="F410" s="628" t="n">
        <v>0</v>
      </c>
      <c r="G410" s="629" t="n">
        <f aca="false">ROUND(+C410+D410+E410+F410,2)</f>
        <v>0</v>
      </c>
      <c r="H410" s="630" t="n">
        <v>0</v>
      </c>
      <c r="J410" s="611"/>
      <c r="K410" s="611"/>
    </row>
    <row r="411" customFormat="false" ht="15.75" hidden="true" customHeight="false" outlineLevel="0" collapsed="false">
      <c r="A411" s="801"/>
      <c r="B411" s="805"/>
      <c r="C411" s="176" t="n">
        <v>0</v>
      </c>
      <c r="D411" s="178" t="n">
        <v>0</v>
      </c>
      <c r="E411" s="178" t="n">
        <v>0</v>
      </c>
      <c r="F411" s="628" t="n">
        <v>0</v>
      </c>
      <c r="G411" s="629" t="n">
        <f aca="false">ROUND(+C411+D411+E411+F411,2)</f>
        <v>0</v>
      </c>
      <c r="H411" s="630" t="n">
        <v>0</v>
      </c>
      <c r="J411" s="611"/>
      <c r="K411" s="611"/>
    </row>
    <row r="412" customFormat="false" ht="15.75" hidden="true" customHeight="false" outlineLevel="0" collapsed="false">
      <c r="A412" s="801"/>
      <c r="B412" s="805"/>
      <c r="C412" s="176" t="n">
        <v>0</v>
      </c>
      <c r="D412" s="178" t="n">
        <v>0</v>
      </c>
      <c r="E412" s="178" t="n">
        <v>0</v>
      </c>
      <c r="F412" s="628" t="n">
        <v>0</v>
      </c>
      <c r="G412" s="629" t="n">
        <f aca="false">ROUND(+C412+D412+E412+F412,2)</f>
        <v>0</v>
      </c>
      <c r="H412" s="630" t="n">
        <v>0</v>
      </c>
      <c r="J412" s="611"/>
      <c r="K412" s="611"/>
    </row>
    <row r="413" customFormat="false" ht="15.75" hidden="true" customHeight="false" outlineLevel="0" collapsed="false">
      <c r="A413" s="801"/>
      <c r="B413" s="805"/>
      <c r="C413" s="176" t="n">
        <v>0</v>
      </c>
      <c r="D413" s="178" t="n">
        <v>0</v>
      </c>
      <c r="E413" s="178" t="n">
        <v>0</v>
      </c>
      <c r="F413" s="628" t="n">
        <v>0</v>
      </c>
      <c r="G413" s="629" t="n">
        <f aca="false">ROUND(+C413+D413+E413+F413,2)</f>
        <v>0</v>
      </c>
      <c r="H413" s="630" t="n">
        <v>0</v>
      </c>
      <c r="J413" s="611"/>
      <c r="K413" s="611"/>
    </row>
    <row r="414" customFormat="false" ht="15.75" hidden="true" customHeight="false" outlineLevel="0" collapsed="false">
      <c r="A414" s="801"/>
      <c r="B414" s="696"/>
      <c r="C414" s="176" t="n">
        <v>0</v>
      </c>
      <c r="D414" s="178" t="n">
        <v>0</v>
      </c>
      <c r="E414" s="178" t="n">
        <v>0</v>
      </c>
      <c r="F414" s="628" t="n">
        <v>0</v>
      </c>
      <c r="G414" s="629" t="n">
        <f aca="false">ROUND(+C414+D414+E414+F414,2)</f>
        <v>0</v>
      </c>
      <c r="H414" s="630" t="n">
        <v>0</v>
      </c>
      <c r="J414" s="611"/>
      <c r="K414" s="611"/>
    </row>
    <row r="415" customFormat="false" ht="15.75" hidden="true" customHeight="false" outlineLevel="0" collapsed="false">
      <c r="A415" s="801"/>
      <c r="B415" s="696"/>
      <c r="C415" s="176" t="n">
        <v>0</v>
      </c>
      <c r="D415" s="178" t="n">
        <v>0</v>
      </c>
      <c r="E415" s="178" t="n">
        <v>0</v>
      </c>
      <c r="F415" s="628" t="n">
        <v>0</v>
      </c>
      <c r="G415" s="629" t="n">
        <f aca="false">ROUND(+C415+D415+E415+F415,2)</f>
        <v>0</v>
      </c>
      <c r="H415" s="630" t="n">
        <v>0</v>
      </c>
      <c r="J415" s="611"/>
      <c r="K415" s="611"/>
    </row>
    <row r="416" customFormat="false" ht="16.5" hidden="false" customHeight="false" outlineLevel="0" collapsed="false">
      <c r="A416" s="636"/>
      <c r="B416" s="637" t="s">
        <v>817</v>
      </c>
      <c r="C416" s="648" t="n">
        <f aca="false">SUM(C316:C415)</f>
        <v>0</v>
      </c>
      <c r="D416" s="639" t="n">
        <f aca="false">SUM(D316:D415)</f>
        <v>0</v>
      </c>
      <c r="E416" s="639" t="n">
        <f aca="false">SUM(E316:E415)</f>
        <v>0</v>
      </c>
      <c r="F416" s="640" t="n">
        <f aca="false">SUM(F316:F415)</f>
        <v>0</v>
      </c>
      <c r="G416" s="638" t="n">
        <f aca="false">SUM(G316:G415)</f>
        <v>0</v>
      </c>
      <c r="H416" s="641" t="n">
        <f aca="false">SUM(H316:H415)</f>
        <v>0</v>
      </c>
      <c r="J416" s="611"/>
      <c r="K416" s="611"/>
    </row>
    <row r="417" customFormat="false" ht="15.75" hidden="false" customHeight="false" outlineLevel="0" collapsed="false">
      <c r="A417" s="642"/>
      <c r="B417" s="649" t="s">
        <v>818</v>
      </c>
      <c r="C417" s="643"/>
      <c r="D417" s="644"/>
      <c r="E417" s="644"/>
      <c r="F417" s="645"/>
      <c r="G417" s="646"/>
      <c r="H417" s="647"/>
      <c r="J417" s="611"/>
      <c r="K417" s="611"/>
    </row>
    <row r="418" customFormat="false" ht="15" hidden="false" customHeight="false" outlineLevel="0" collapsed="false">
      <c r="A418" s="801"/>
      <c r="B418" s="696"/>
      <c r="C418" s="176" t="n">
        <v>0</v>
      </c>
      <c r="D418" s="178" t="n">
        <v>0</v>
      </c>
      <c r="E418" s="178" t="n">
        <v>0</v>
      </c>
      <c r="F418" s="628" t="n">
        <v>0</v>
      </c>
      <c r="G418" s="629" t="n">
        <f aca="false">ROUND(+C418+D418+E418+F418,2)</f>
        <v>0</v>
      </c>
      <c r="H418" s="630" t="n">
        <v>0</v>
      </c>
      <c r="J418" s="611"/>
      <c r="K418" s="611"/>
    </row>
    <row r="419" customFormat="false" ht="15" hidden="false" customHeight="false" outlineLevel="0" collapsed="false">
      <c r="A419" s="801"/>
      <c r="B419" s="696"/>
      <c r="C419" s="176" t="n">
        <v>0</v>
      </c>
      <c r="D419" s="178" t="n">
        <v>0</v>
      </c>
      <c r="E419" s="178" t="n">
        <v>0</v>
      </c>
      <c r="F419" s="628" t="n">
        <v>0</v>
      </c>
      <c r="G419" s="629" t="n">
        <f aca="false">ROUND(+C419+D419+E419+F419,2)</f>
        <v>0</v>
      </c>
      <c r="H419" s="630" t="n">
        <v>0</v>
      </c>
      <c r="J419" s="611"/>
      <c r="K419" s="611"/>
    </row>
    <row r="420" s="59" customFormat="true" ht="15.75" hidden="false" customHeight="false" outlineLevel="0" collapsed="false">
      <c r="A420" s="802"/>
      <c r="B420" s="700"/>
      <c r="C420" s="176" t="n">
        <v>0</v>
      </c>
      <c r="D420" s="178" t="n">
        <v>0</v>
      </c>
      <c r="E420" s="178" t="n">
        <v>0</v>
      </c>
      <c r="F420" s="628" t="n">
        <v>0</v>
      </c>
      <c r="G420" s="704" t="n">
        <f aca="false">ROUND(+C420+D420+E420+F420,2)</f>
        <v>0</v>
      </c>
      <c r="H420" s="803" t="n">
        <v>0</v>
      </c>
      <c r="I420" s="706"/>
      <c r="J420" s="804"/>
      <c r="K420" s="804"/>
    </row>
    <row r="421" customFormat="false" ht="15.75" hidden="true" customHeight="false" outlineLevel="0" collapsed="false">
      <c r="A421" s="801"/>
      <c r="B421" s="696"/>
      <c r="C421" s="176" t="n">
        <v>0</v>
      </c>
      <c r="D421" s="178" t="n">
        <v>0</v>
      </c>
      <c r="E421" s="178" t="n">
        <v>0</v>
      </c>
      <c r="F421" s="628" t="n">
        <v>0</v>
      </c>
      <c r="G421" s="629" t="n">
        <f aca="false">ROUND(+C421+D421+E421+F421,2)</f>
        <v>0</v>
      </c>
      <c r="H421" s="630" t="n">
        <v>0</v>
      </c>
      <c r="J421" s="611"/>
      <c r="K421" s="611"/>
    </row>
    <row r="422" customFormat="false" ht="15.75" hidden="true" customHeight="false" outlineLevel="0" collapsed="false">
      <c r="A422" s="801"/>
      <c r="B422" s="696"/>
      <c r="C422" s="176" t="n">
        <v>0</v>
      </c>
      <c r="D422" s="178" t="n">
        <v>0</v>
      </c>
      <c r="E422" s="178" t="n">
        <v>0</v>
      </c>
      <c r="F422" s="628" t="n">
        <v>0</v>
      </c>
      <c r="G422" s="629" t="n">
        <f aca="false">ROUND(+C422+D422+E422+F422,2)</f>
        <v>0</v>
      </c>
      <c r="H422" s="630" t="n">
        <v>0</v>
      </c>
      <c r="J422" s="611"/>
      <c r="K422" s="611"/>
    </row>
    <row r="423" customFormat="false" ht="15.75" hidden="true" customHeight="false" outlineLevel="0" collapsed="false">
      <c r="A423" s="801"/>
      <c r="B423" s="696"/>
      <c r="C423" s="176" t="n">
        <v>0</v>
      </c>
      <c r="D423" s="178" t="n">
        <v>0</v>
      </c>
      <c r="E423" s="178" t="n">
        <v>0</v>
      </c>
      <c r="F423" s="628" t="n">
        <v>0</v>
      </c>
      <c r="G423" s="629" t="n">
        <f aca="false">ROUND(+C423+D423+E423+F423,2)</f>
        <v>0</v>
      </c>
      <c r="H423" s="630" t="n">
        <v>0</v>
      </c>
      <c r="J423" s="611"/>
      <c r="K423" s="611"/>
    </row>
    <row r="424" customFormat="false" ht="15.75" hidden="true" customHeight="false" outlineLevel="0" collapsed="false">
      <c r="A424" s="801"/>
      <c r="B424" s="696"/>
      <c r="C424" s="176" t="n">
        <v>0</v>
      </c>
      <c r="D424" s="178" t="n">
        <v>0</v>
      </c>
      <c r="E424" s="178" t="n">
        <v>0</v>
      </c>
      <c r="F424" s="628" t="n">
        <v>0</v>
      </c>
      <c r="G424" s="629" t="n">
        <f aca="false">ROUND(+C424+D424+E424+F424,2)</f>
        <v>0</v>
      </c>
      <c r="H424" s="630" t="n">
        <v>0</v>
      </c>
      <c r="J424" s="611"/>
      <c r="K424" s="611"/>
    </row>
    <row r="425" customFormat="false" ht="15.75" hidden="true" customHeight="false" outlineLevel="0" collapsed="false">
      <c r="A425" s="801"/>
      <c r="B425" s="696"/>
      <c r="C425" s="176" t="n">
        <v>0</v>
      </c>
      <c r="D425" s="178" t="n">
        <v>0</v>
      </c>
      <c r="E425" s="178" t="n">
        <v>0</v>
      </c>
      <c r="F425" s="628" t="n">
        <v>0</v>
      </c>
      <c r="G425" s="629" t="n">
        <f aca="false">ROUND(+C425+D425+E425+F425,2)</f>
        <v>0</v>
      </c>
      <c r="H425" s="630" t="n">
        <v>0</v>
      </c>
      <c r="J425" s="611"/>
      <c r="K425" s="611"/>
    </row>
    <row r="426" customFormat="false" ht="15.75" hidden="true" customHeight="false" outlineLevel="0" collapsed="false">
      <c r="A426" s="801"/>
      <c r="B426" s="696"/>
      <c r="C426" s="176" t="n">
        <v>0</v>
      </c>
      <c r="D426" s="178" t="n">
        <v>0</v>
      </c>
      <c r="E426" s="178" t="n">
        <v>0</v>
      </c>
      <c r="F426" s="628" t="n">
        <v>0</v>
      </c>
      <c r="G426" s="629" t="n">
        <f aca="false">ROUND(+C426+D426+E426+F426,2)</f>
        <v>0</v>
      </c>
      <c r="H426" s="630" t="n">
        <v>0</v>
      </c>
      <c r="J426" s="611"/>
      <c r="K426" s="611"/>
    </row>
    <row r="427" customFormat="false" ht="15.75" hidden="true" customHeight="false" outlineLevel="0" collapsed="false">
      <c r="A427" s="801"/>
      <c r="B427" s="696"/>
      <c r="C427" s="176" t="n">
        <v>0</v>
      </c>
      <c r="D427" s="178" t="n">
        <v>0</v>
      </c>
      <c r="E427" s="178" t="n">
        <v>0</v>
      </c>
      <c r="F427" s="628" t="n">
        <v>0</v>
      </c>
      <c r="G427" s="629" t="n">
        <f aca="false">ROUND(+C427+D427+E427+F427,2)</f>
        <v>0</v>
      </c>
      <c r="H427" s="630" t="n">
        <v>0</v>
      </c>
      <c r="J427" s="611"/>
      <c r="K427" s="611"/>
    </row>
    <row r="428" customFormat="false" ht="15.75" hidden="true" customHeight="false" outlineLevel="0" collapsed="false">
      <c r="A428" s="801"/>
      <c r="B428" s="696"/>
      <c r="C428" s="176" t="n">
        <v>0</v>
      </c>
      <c r="D428" s="178" t="n">
        <v>0</v>
      </c>
      <c r="E428" s="178" t="n">
        <v>0</v>
      </c>
      <c r="F428" s="628" t="n">
        <v>0</v>
      </c>
      <c r="G428" s="629" t="n">
        <f aca="false">ROUND(+C428+D428+E428+F428,2)</f>
        <v>0</v>
      </c>
      <c r="H428" s="630" t="n">
        <v>0</v>
      </c>
      <c r="J428" s="611"/>
      <c r="K428" s="611"/>
    </row>
    <row r="429" customFormat="false" ht="15.75" hidden="true" customHeight="false" outlineLevel="0" collapsed="false">
      <c r="A429" s="801"/>
      <c r="B429" s="696"/>
      <c r="C429" s="176" t="n">
        <v>0</v>
      </c>
      <c r="D429" s="178" t="n">
        <v>0</v>
      </c>
      <c r="E429" s="178" t="n">
        <v>0</v>
      </c>
      <c r="F429" s="628" t="n">
        <v>0</v>
      </c>
      <c r="G429" s="629" t="n">
        <f aca="false">ROUND(+C429+D429+E429+F429,2)</f>
        <v>0</v>
      </c>
      <c r="H429" s="630" t="n">
        <v>0</v>
      </c>
      <c r="J429" s="611"/>
      <c r="K429" s="611"/>
    </row>
    <row r="430" customFormat="false" ht="15.75" hidden="true" customHeight="false" outlineLevel="0" collapsed="false">
      <c r="A430" s="801"/>
      <c r="B430" s="696"/>
      <c r="C430" s="176" t="n">
        <v>0</v>
      </c>
      <c r="D430" s="178" t="n">
        <v>0</v>
      </c>
      <c r="E430" s="178" t="n">
        <v>0</v>
      </c>
      <c r="F430" s="628" t="n">
        <v>0</v>
      </c>
      <c r="G430" s="629" t="n">
        <f aca="false">ROUND(+C430+D430+E430+F430,2)</f>
        <v>0</v>
      </c>
      <c r="H430" s="630" t="n">
        <v>0</v>
      </c>
      <c r="J430" s="611"/>
      <c r="K430" s="611"/>
    </row>
    <row r="431" customFormat="false" ht="15.75" hidden="true" customHeight="false" outlineLevel="0" collapsed="false">
      <c r="A431" s="801"/>
      <c r="B431" s="696"/>
      <c r="C431" s="176" t="n">
        <v>0</v>
      </c>
      <c r="D431" s="178" t="n">
        <v>0</v>
      </c>
      <c r="E431" s="178" t="n">
        <v>0</v>
      </c>
      <c r="F431" s="628" t="n">
        <v>0</v>
      </c>
      <c r="G431" s="629" t="n">
        <f aca="false">ROUND(+C431+D431+E431+F431,2)</f>
        <v>0</v>
      </c>
      <c r="H431" s="630" t="n">
        <v>0</v>
      </c>
      <c r="J431" s="611"/>
      <c r="K431" s="611"/>
    </row>
    <row r="432" customFormat="false" ht="15.75" hidden="true" customHeight="false" outlineLevel="0" collapsed="false">
      <c r="A432" s="801"/>
      <c r="B432" s="696"/>
      <c r="C432" s="176" t="n">
        <v>0</v>
      </c>
      <c r="D432" s="178" t="n">
        <v>0</v>
      </c>
      <c r="E432" s="178" t="n">
        <v>0</v>
      </c>
      <c r="F432" s="628" t="n">
        <v>0</v>
      </c>
      <c r="G432" s="629" t="n">
        <f aca="false">ROUND(+C432+D432+E432+F432,2)</f>
        <v>0</v>
      </c>
      <c r="H432" s="630" t="n">
        <v>0</v>
      </c>
      <c r="J432" s="611"/>
      <c r="K432" s="611"/>
    </row>
    <row r="433" customFormat="false" ht="15.75" hidden="true" customHeight="false" outlineLevel="0" collapsed="false">
      <c r="A433" s="801"/>
      <c r="B433" s="696"/>
      <c r="C433" s="176" t="n">
        <v>0</v>
      </c>
      <c r="D433" s="178" t="n">
        <v>0</v>
      </c>
      <c r="E433" s="178" t="n">
        <v>0</v>
      </c>
      <c r="F433" s="628" t="n">
        <v>0</v>
      </c>
      <c r="G433" s="629" t="n">
        <f aca="false">ROUND(+C433+D433+E433+F433,2)</f>
        <v>0</v>
      </c>
      <c r="H433" s="630" t="n">
        <v>0</v>
      </c>
      <c r="J433" s="611"/>
      <c r="K433" s="611"/>
    </row>
    <row r="434" customFormat="false" ht="15.75" hidden="true" customHeight="false" outlineLevel="0" collapsed="false">
      <c r="A434" s="801"/>
      <c r="B434" s="696"/>
      <c r="C434" s="176" t="n">
        <v>0</v>
      </c>
      <c r="D434" s="178" t="n">
        <v>0</v>
      </c>
      <c r="E434" s="178" t="n">
        <v>0</v>
      </c>
      <c r="F434" s="628" t="n">
        <v>0</v>
      </c>
      <c r="G434" s="629" t="n">
        <f aca="false">ROUND(+C434+D434+E434+F434,2)</f>
        <v>0</v>
      </c>
      <c r="H434" s="630" t="n">
        <v>0</v>
      </c>
      <c r="J434" s="611"/>
      <c r="K434" s="611"/>
    </row>
    <row r="435" customFormat="false" ht="15.75" hidden="true" customHeight="false" outlineLevel="0" collapsed="false">
      <c r="A435" s="801"/>
      <c r="B435" s="696"/>
      <c r="C435" s="176" t="n">
        <v>0</v>
      </c>
      <c r="D435" s="178" t="n">
        <v>0</v>
      </c>
      <c r="E435" s="178" t="n">
        <v>0</v>
      </c>
      <c r="F435" s="628" t="n">
        <v>0</v>
      </c>
      <c r="G435" s="629" t="n">
        <f aca="false">ROUND(+C435+D435+E435+F435,2)</f>
        <v>0</v>
      </c>
      <c r="H435" s="630" t="n">
        <v>0</v>
      </c>
      <c r="J435" s="611"/>
      <c r="K435" s="611"/>
    </row>
    <row r="436" customFormat="false" ht="15.75" hidden="true" customHeight="false" outlineLevel="0" collapsed="false">
      <c r="A436" s="801"/>
      <c r="B436" s="696"/>
      <c r="C436" s="176" t="n">
        <v>0</v>
      </c>
      <c r="D436" s="178" t="n">
        <v>0</v>
      </c>
      <c r="E436" s="178" t="n">
        <v>0</v>
      </c>
      <c r="F436" s="628" t="n">
        <v>0</v>
      </c>
      <c r="G436" s="629" t="n">
        <f aca="false">ROUND(+C436+D436+E436+F436,2)</f>
        <v>0</v>
      </c>
      <c r="H436" s="630" t="n">
        <v>0</v>
      </c>
      <c r="J436" s="611"/>
      <c r="K436" s="611"/>
    </row>
    <row r="437" customFormat="false" ht="15.75" hidden="true" customHeight="false" outlineLevel="0" collapsed="false">
      <c r="A437" s="801"/>
      <c r="B437" s="696"/>
      <c r="C437" s="176" t="n">
        <v>0</v>
      </c>
      <c r="D437" s="178" t="n">
        <v>0</v>
      </c>
      <c r="E437" s="178" t="n">
        <v>0</v>
      </c>
      <c r="F437" s="628" t="n">
        <v>0</v>
      </c>
      <c r="G437" s="629" t="n">
        <f aca="false">ROUND(+C437+D437+E437+F437,2)</f>
        <v>0</v>
      </c>
      <c r="H437" s="630" t="n">
        <v>0</v>
      </c>
      <c r="J437" s="611"/>
      <c r="K437" s="611"/>
    </row>
    <row r="438" customFormat="false" ht="15.75" hidden="true" customHeight="false" outlineLevel="0" collapsed="false">
      <c r="A438" s="801"/>
      <c r="B438" s="696"/>
      <c r="C438" s="176" t="n">
        <v>0</v>
      </c>
      <c r="D438" s="178" t="n">
        <v>0</v>
      </c>
      <c r="E438" s="178" t="n">
        <v>0</v>
      </c>
      <c r="F438" s="628" t="n">
        <v>0</v>
      </c>
      <c r="G438" s="629" t="n">
        <f aca="false">ROUND(+C438+D438+E438+F438,2)</f>
        <v>0</v>
      </c>
      <c r="H438" s="630" t="n">
        <v>0</v>
      </c>
      <c r="J438" s="611"/>
      <c r="K438" s="611"/>
    </row>
    <row r="439" customFormat="false" ht="15.75" hidden="true" customHeight="false" outlineLevel="0" collapsed="false">
      <c r="A439" s="801"/>
      <c r="B439" s="696"/>
      <c r="C439" s="176" t="n">
        <v>0</v>
      </c>
      <c r="D439" s="178" t="n">
        <v>0</v>
      </c>
      <c r="E439" s="178" t="n">
        <v>0</v>
      </c>
      <c r="F439" s="628" t="n">
        <v>0</v>
      </c>
      <c r="G439" s="629" t="n">
        <f aca="false">ROUND(+C439+D439+E439+F439,2)</f>
        <v>0</v>
      </c>
      <c r="H439" s="630" t="n">
        <v>0</v>
      </c>
      <c r="J439" s="611"/>
      <c r="K439" s="611"/>
    </row>
    <row r="440" customFormat="false" ht="15.75" hidden="true" customHeight="false" outlineLevel="0" collapsed="false">
      <c r="A440" s="801"/>
      <c r="B440" s="696"/>
      <c r="C440" s="176" t="n">
        <v>0</v>
      </c>
      <c r="D440" s="178" t="n">
        <v>0</v>
      </c>
      <c r="E440" s="178" t="n">
        <v>0</v>
      </c>
      <c r="F440" s="628" t="n">
        <v>0</v>
      </c>
      <c r="G440" s="629" t="n">
        <f aca="false">ROUND(+C440+D440+E440+F440,2)</f>
        <v>0</v>
      </c>
      <c r="H440" s="630" t="n">
        <v>0</v>
      </c>
      <c r="J440" s="611"/>
      <c r="K440" s="611"/>
    </row>
    <row r="441" customFormat="false" ht="15.75" hidden="true" customHeight="false" outlineLevel="0" collapsed="false">
      <c r="A441" s="801"/>
      <c r="B441" s="696"/>
      <c r="C441" s="176" t="n">
        <v>0</v>
      </c>
      <c r="D441" s="178" t="n">
        <v>0</v>
      </c>
      <c r="E441" s="178" t="n">
        <v>0</v>
      </c>
      <c r="F441" s="628" t="n">
        <v>0</v>
      </c>
      <c r="G441" s="629" t="n">
        <f aca="false">ROUND(+C441+D441+E441+F441,2)</f>
        <v>0</v>
      </c>
      <c r="H441" s="630" t="n">
        <v>0</v>
      </c>
      <c r="J441" s="611"/>
      <c r="K441" s="611"/>
    </row>
    <row r="442" customFormat="false" ht="15.75" hidden="true" customHeight="false" outlineLevel="0" collapsed="false">
      <c r="A442" s="801"/>
      <c r="B442" s="696"/>
      <c r="C442" s="176" t="n">
        <v>0</v>
      </c>
      <c r="D442" s="178" t="n">
        <v>0</v>
      </c>
      <c r="E442" s="178" t="n">
        <v>0</v>
      </c>
      <c r="F442" s="628" t="n">
        <v>0</v>
      </c>
      <c r="G442" s="629" t="n">
        <f aca="false">ROUND(+C442+D442+E442+F442,2)</f>
        <v>0</v>
      </c>
      <c r="H442" s="630" t="n">
        <v>0</v>
      </c>
      <c r="J442" s="611"/>
      <c r="K442" s="611"/>
    </row>
    <row r="443" customFormat="false" ht="15.75" hidden="true" customHeight="false" outlineLevel="0" collapsed="false">
      <c r="A443" s="801"/>
      <c r="B443" s="696"/>
      <c r="C443" s="176" t="n">
        <v>0</v>
      </c>
      <c r="D443" s="178" t="n">
        <v>0</v>
      </c>
      <c r="E443" s="178" t="n">
        <v>0</v>
      </c>
      <c r="F443" s="628" t="n">
        <v>0</v>
      </c>
      <c r="G443" s="629" t="n">
        <f aca="false">ROUND(+C443+D443+E443+F443,2)</f>
        <v>0</v>
      </c>
      <c r="H443" s="630" t="n">
        <v>0</v>
      </c>
      <c r="J443" s="611"/>
      <c r="K443" s="611"/>
    </row>
    <row r="444" customFormat="false" ht="15.75" hidden="true" customHeight="false" outlineLevel="0" collapsed="false">
      <c r="A444" s="801"/>
      <c r="B444" s="696"/>
      <c r="C444" s="176" t="n">
        <v>0</v>
      </c>
      <c r="D444" s="178" t="n">
        <v>0</v>
      </c>
      <c r="E444" s="178" t="n">
        <v>0</v>
      </c>
      <c r="F444" s="628" t="n">
        <v>0</v>
      </c>
      <c r="G444" s="629" t="n">
        <f aca="false">ROUND(+C444+D444+E444+F444,2)</f>
        <v>0</v>
      </c>
      <c r="H444" s="630" t="n">
        <v>0</v>
      </c>
      <c r="J444" s="611"/>
      <c r="K444" s="611"/>
    </row>
    <row r="445" customFormat="false" ht="15.75" hidden="true" customHeight="false" outlineLevel="0" collapsed="false">
      <c r="A445" s="801"/>
      <c r="B445" s="696"/>
      <c r="C445" s="176" t="n">
        <v>0</v>
      </c>
      <c r="D445" s="178" t="n">
        <v>0</v>
      </c>
      <c r="E445" s="178" t="n">
        <v>0</v>
      </c>
      <c r="F445" s="628" t="n">
        <v>0</v>
      </c>
      <c r="G445" s="629" t="n">
        <f aca="false">ROUND(+C445+D445+E445+F445,2)</f>
        <v>0</v>
      </c>
      <c r="H445" s="630" t="n">
        <v>0</v>
      </c>
      <c r="J445" s="611"/>
      <c r="K445" s="611"/>
    </row>
    <row r="446" customFormat="false" ht="15.75" hidden="true" customHeight="false" outlineLevel="0" collapsed="false">
      <c r="A446" s="801"/>
      <c r="B446" s="696"/>
      <c r="C446" s="176" t="n">
        <v>0</v>
      </c>
      <c r="D446" s="178" t="n">
        <v>0</v>
      </c>
      <c r="E446" s="178" t="n">
        <v>0</v>
      </c>
      <c r="F446" s="628" t="n">
        <v>0</v>
      </c>
      <c r="G446" s="629" t="n">
        <f aca="false">ROUND(+C446+D446+E446+F446,2)</f>
        <v>0</v>
      </c>
      <c r="H446" s="630" t="n">
        <v>0</v>
      </c>
      <c r="J446" s="611"/>
      <c r="K446" s="611"/>
    </row>
    <row r="447" customFormat="false" ht="15.75" hidden="true" customHeight="false" outlineLevel="0" collapsed="false">
      <c r="A447" s="801"/>
      <c r="B447" s="696"/>
      <c r="C447" s="176" t="n">
        <v>0</v>
      </c>
      <c r="D447" s="178" t="n">
        <v>0</v>
      </c>
      <c r="E447" s="178" t="n">
        <v>0</v>
      </c>
      <c r="F447" s="628" t="n">
        <v>0</v>
      </c>
      <c r="G447" s="629" t="n">
        <f aca="false">ROUND(+C447+D447+E447+F447,2)</f>
        <v>0</v>
      </c>
      <c r="H447" s="630" t="n">
        <v>0</v>
      </c>
      <c r="J447" s="611"/>
      <c r="K447" s="611"/>
    </row>
    <row r="448" customFormat="false" ht="15.75" hidden="true" customHeight="false" outlineLevel="0" collapsed="false">
      <c r="A448" s="801"/>
      <c r="B448" s="696"/>
      <c r="C448" s="176" t="n">
        <v>0</v>
      </c>
      <c r="D448" s="178" t="n">
        <v>0</v>
      </c>
      <c r="E448" s="178" t="n">
        <v>0</v>
      </c>
      <c r="F448" s="628" t="n">
        <v>0</v>
      </c>
      <c r="G448" s="629" t="n">
        <f aca="false">ROUND(+C448+D448+E448+F448,2)</f>
        <v>0</v>
      </c>
      <c r="H448" s="630" t="n">
        <v>0</v>
      </c>
      <c r="J448" s="611"/>
      <c r="K448" s="611"/>
    </row>
    <row r="449" customFormat="false" ht="15.75" hidden="true" customHeight="false" outlineLevel="0" collapsed="false">
      <c r="A449" s="801"/>
      <c r="B449" s="696"/>
      <c r="C449" s="176" t="n">
        <v>0</v>
      </c>
      <c r="D449" s="178" t="n">
        <v>0</v>
      </c>
      <c r="E449" s="178" t="n">
        <v>0</v>
      </c>
      <c r="F449" s="628" t="n">
        <v>0</v>
      </c>
      <c r="G449" s="629" t="n">
        <f aca="false">ROUND(+C449+D449+E449+F449,2)</f>
        <v>0</v>
      </c>
      <c r="H449" s="630" t="n">
        <v>0</v>
      </c>
      <c r="J449" s="611"/>
      <c r="K449" s="611"/>
    </row>
    <row r="450" customFormat="false" ht="15.75" hidden="true" customHeight="false" outlineLevel="0" collapsed="false">
      <c r="A450" s="801"/>
      <c r="B450" s="696"/>
      <c r="C450" s="176" t="n">
        <v>0</v>
      </c>
      <c r="D450" s="178" t="n">
        <v>0</v>
      </c>
      <c r="E450" s="178" t="n">
        <v>0</v>
      </c>
      <c r="F450" s="628" t="n">
        <v>0</v>
      </c>
      <c r="G450" s="629" t="n">
        <f aca="false">ROUND(+C450+D450+E450+F450,2)</f>
        <v>0</v>
      </c>
      <c r="H450" s="630" t="n">
        <v>0</v>
      </c>
      <c r="J450" s="611"/>
      <c r="K450" s="611"/>
    </row>
    <row r="451" customFormat="false" ht="15.75" hidden="true" customHeight="false" outlineLevel="0" collapsed="false">
      <c r="A451" s="801"/>
      <c r="B451" s="696"/>
      <c r="C451" s="176" t="n">
        <v>0</v>
      </c>
      <c r="D451" s="178" t="n">
        <v>0</v>
      </c>
      <c r="E451" s="178" t="n">
        <v>0</v>
      </c>
      <c r="F451" s="628" t="n">
        <v>0</v>
      </c>
      <c r="G451" s="629" t="n">
        <f aca="false">ROUND(+C451+D451+E451+F451,2)</f>
        <v>0</v>
      </c>
      <c r="H451" s="630" t="n">
        <v>0</v>
      </c>
      <c r="J451" s="611"/>
      <c r="K451" s="611"/>
    </row>
    <row r="452" customFormat="false" ht="15.75" hidden="true" customHeight="false" outlineLevel="0" collapsed="false">
      <c r="A452" s="801"/>
      <c r="B452" s="696"/>
      <c r="C452" s="176" t="n">
        <v>0</v>
      </c>
      <c r="D452" s="178" t="n">
        <v>0</v>
      </c>
      <c r="E452" s="178" t="n">
        <v>0</v>
      </c>
      <c r="F452" s="628" t="n">
        <v>0</v>
      </c>
      <c r="G452" s="629" t="n">
        <f aca="false">ROUND(+C452+D452+E452+F452,2)</f>
        <v>0</v>
      </c>
      <c r="H452" s="630" t="n">
        <v>0</v>
      </c>
      <c r="J452" s="611"/>
      <c r="K452" s="611"/>
    </row>
    <row r="453" customFormat="false" ht="15.75" hidden="true" customHeight="false" outlineLevel="0" collapsed="false">
      <c r="A453" s="801"/>
      <c r="B453" s="696"/>
      <c r="C453" s="176" t="n">
        <v>0</v>
      </c>
      <c r="D453" s="178" t="n">
        <v>0</v>
      </c>
      <c r="E453" s="178" t="n">
        <v>0</v>
      </c>
      <c r="F453" s="628" t="n">
        <v>0</v>
      </c>
      <c r="G453" s="629" t="n">
        <f aca="false">ROUND(+C453+D453+E453+F453,2)</f>
        <v>0</v>
      </c>
      <c r="H453" s="630" t="n">
        <v>0</v>
      </c>
      <c r="J453" s="611"/>
      <c r="K453" s="611"/>
    </row>
    <row r="454" customFormat="false" ht="15.75" hidden="true" customHeight="false" outlineLevel="0" collapsed="false">
      <c r="A454" s="801"/>
      <c r="B454" s="696"/>
      <c r="C454" s="176" t="n">
        <v>0</v>
      </c>
      <c r="D454" s="178" t="n">
        <v>0</v>
      </c>
      <c r="E454" s="178" t="n">
        <v>0</v>
      </c>
      <c r="F454" s="628" t="n">
        <v>0</v>
      </c>
      <c r="G454" s="629" t="n">
        <f aca="false">ROUND(+C454+D454+E454+F454,2)</f>
        <v>0</v>
      </c>
      <c r="H454" s="630" t="n">
        <v>0</v>
      </c>
      <c r="J454" s="611"/>
      <c r="K454" s="611"/>
    </row>
    <row r="455" customFormat="false" ht="15.75" hidden="true" customHeight="false" outlineLevel="0" collapsed="false">
      <c r="A455" s="801"/>
      <c r="B455" s="696"/>
      <c r="C455" s="176" t="n">
        <v>0</v>
      </c>
      <c r="D455" s="178" t="n">
        <v>0</v>
      </c>
      <c r="E455" s="178" t="n">
        <v>0</v>
      </c>
      <c r="F455" s="628" t="n">
        <v>0</v>
      </c>
      <c r="G455" s="629" t="n">
        <f aca="false">ROUND(+C455+D455+E455+F455,2)</f>
        <v>0</v>
      </c>
      <c r="H455" s="630" t="n">
        <v>0</v>
      </c>
      <c r="J455" s="611"/>
      <c r="K455" s="611"/>
    </row>
    <row r="456" customFormat="false" ht="15.75" hidden="true" customHeight="false" outlineLevel="0" collapsed="false">
      <c r="A456" s="801"/>
      <c r="B456" s="696"/>
      <c r="C456" s="176" t="n">
        <v>0</v>
      </c>
      <c r="D456" s="178" t="n">
        <v>0</v>
      </c>
      <c r="E456" s="178" t="n">
        <v>0</v>
      </c>
      <c r="F456" s="628" t="n">
        <v>0</v>
      </c>
      <c r="G456" s="629" t="n">
        <f aca="false">ROUND(+C456+D456+E456+F456,2)</f>
        <v>0</v>
      </c>
      <c r="H456" s="630" t="n">
        <v>0</v>
      </c>
      <c r="J456" s="611"/>
      <c r="K456" s="611"/>
    </row>
    <row r="457" customFormat="false" ht="15.75" hidden="true" customHeight="false" outlineLevel="0" collapsed="false">
      <c r="A457" s="801"/>
      <c r="B457" s="696"/>
      <c r="C457" s="176" t="n">
        <v>0</v>
      </c>
      <c r="D457" s="178" t="n">
        <v>0</v>
      </c>
      <c r="E457" s="178" t="n">
        <v>0</v>
      </c>
      <c r="F457" s="628" t="n">
        <v>0</v>
      </c>
      <c r="G457" s="629" t="n">
        <f aca="false">ROUND(+C457+D457+E457+F457,2)</f>
        <v>0</v>
      </c>
      <c r="H457" s="630" t="n">
        <v>0</v>
      </c>
      <c r="J457" s="611"/>
      <c r="K457" s="611"/>
    </row>
    <row r="458" customFormat="false" ht="15.75" hidden="true" customHeight="false" outlineLevel="0" collapsed="false">
      <c r="A458" s="801"/>
      <c r="B458" s="696"/>
      <c r="C458" s="176" t="n">
        <v>0</v>
      </c>
      <c r="D458" s="178" t="n">
        <v>0</v>
      </c>
      <c r="E458" s="178" t="n">
        <v>0</v>
      </c>
      <c r="F458" s="628" t="n">
        <v>0</v>
      </c>
      <c r="G458" s="629" t="n">
        <f aca="false">ROUND(+C458+D458+E458+F458,2)</f>
        <v>0</v>
      </c>
      <c r="H458" s="630" t="n">
        <v>0</v>
      </c>
      <c r="J458" s="611"/>
      <c r="K458" s="611"/>
    </row>
    <row r="459" customFormat="false" ht="15.75" hidden="true" customHeight="false" outlineLevel="0" collapsed="false">
      <c r="A459" s="801"/>
      <c r="B459" s="696"/>
      <c r="C459" s="176" t="n">
        <v>0</v>
      </c>
      <c r="D459" s="178" t="n">
        <v>0</v>
      </c>
      <c r="E459" s="178" t="n">
        <v>0</v>
      </c>
      <c r="F459" s="628" t="n">
        <v>0</v>
      </c>
      <c r="G459" s="629" t="n">
        <f aca="false">ROUND(+C459+D459+E459+F459,2)</f>
        <v>0</v>
      </c>
      <c r="H459" s="630" t="n">
        <v>0</v>
      </c>
      <c r="J459" s="611"/>
      <c r="K459" s="611"/>
    </row>
    <row r="460" customFormat="false" ht="15.75" hidden="true" customHeight="false" outlineLevel="0" collapsed="false">
      <c r="A460" s="801"/>
      <c r="B460" s="696"/>
      <c r="C460" s="176" t="n">
        <v>0</v>
      </c>
      <c r="D460" s="178" t="n">
        <v>0</v>
      </c>
      <c r="E460" s="178" t="n">
        <v>0</v>
      </c>
      <c r="F460" s="628" t="n">
        <v>0</v>
      </c>
      <c r="G460" s="629" t="n">
        <f aca="false">ROUND(+C460+D460+E460+F460,2)</f>
        <v>0</v>
      </c>
      <c r="H460" s="630" t="n">
        <v>0</v>
      </c>
      <c r="J460" s="611"/>
      <c r="K460" s="611"/>
    </row>
    <row r="461" customFormat="false" ht="15.75" hidden="true" customHeight="false" outlineLevel="0" collapsed="false">
      <c r="A461" s="801"/>
      <c r="B461" s="696"/>
      <c r="C461" s="176" t="n">
        <v>0</v>
      </c>
      <c r="D461" s="178" t="n">
        <v>0</v>
      </c>
      <c r="E461" s="178" t="n">
        <v>0</v>
      </c>
      <c r="F461" s="628" t="n">
        <v>0</v>
      </c>
      <c r="G461" s="629" t="n">
        <f aca="false">ROUND(+C461+D461+E461+F461,2)</f>
        <v>0</v>
      </c>
      <c r="H461" s="630" t="n">
        <v>0</v>
      </c>
      <c r="J461" s="611"/>
      <c r="K461" s="611"/>
    </row>
    <row r="462" customFormat="false" ht="15.75" hidden="true" customHeight="false" outlineLevel="0" collapsed="false">
      <c r="A462" s="801"/>
      <c r="B462" s="696"/>
      <c r="C462" s="176" t="n">
        <v>0</v>
      </c>
      <c r="D462" s="178" t="n">
        <v>0</v>
      </c>
      <c r="E462" s="178" t="n">
        <v>0</v>
      </c>
      <c r="F462" s="628" t="n">
        <v>0</v>
      </c>
      <c r="G462" s="629" t="n">
        <f aca="false">ROUND(+C462+D462+E462+F462,2)</f>
        <v>0</v>
      </c>
      <c r="H462" s="630" t="n">
        <v>0</v>
      </c>
      <c r="J462" s="611"/>
      <c r="K462" s="611"/>
    </row>
    <row r="463" customFormat="false" ht="15.75" hidden="true" customHeight="false" outlineLevel="0" collapsed="false">
      <c r="A463" s="801"/>
      <c r="B463" s="696"/>
      <c r="C463" s="176" t="n">
        <v>0</v>
      </c>
      <c r="D463" s="178" t="n">
        <v>0</v>
      </c>
      <c r="E463" s="178" t="n">
        <v>0</v>
      </c>
      <c r="F463" s="628" t="n">
        <v>0</v>
      </c>
      <c r="G463" s="629" t="n">
        <f aca="false">ROUND(+C463+D463+E463+F463,2)</f>
        <v>0</v>
      </c>
      <c r="H463" s="630" t="n">
        <v>0</v>
      </c>
      <c r="J463" s="611"/>
      <c r="K463" s="611"/>
    </row>
    <row r="464" customFormat="false" ht="15.75" hidden="true" customHeight="false" outlineLevel="0" collapsed="false">
      <c r="A464" s="801"/>
      <c r="B464" s="696"/>
      <c r="C464" s="176" t="n">
        <v>0</v>
      </c>
      <c r="D464" s="178" t="n">
        <v>0</v>
      </c>
      <c r="E464" s="178" t="n">
        <v>0</v>
      </c>
      <c r="F464" s="628" t="n">
        <v>0</v>
      </c>
      <c r="G464" s="629" t="n">
        <f aca="false">ROUND(+C464+D464+E464+F464,2)</f>
        <v>0</v>
      </c>
      <c r="H464" s="630" t="n">
        <v>0</v>
      </c>
      <c r="J464" s="611"/>
      <c r="K464" s="611"/>
    </row>
    <row r="465" customFormat="false" ht="15.75" hidden="true" customHeight="false" outlineLevel="0" collapsed="false">
      <c r="A465" s="801"/>
      <c r="B465" s="696"/>
      <c r="C465" s="176" t="n">
        <v>0</v>
      </c>
      <c r="D465" s="178" t="n">
        <v>0</v>
      </c>
      <c r="E465" s="178" t="n">
        <v>0</v>
      </c>
      <c r="F465" s="628" t="n">
        <v>0</v>
      </c>
      <c r="G465" s="629" t="n">
        <f aca="false">ROUND(+C465+D465+E465+F465,2)</f>
        <v>0</v>
      </c>
      <c r="H465" s="630" t="n">
        <v>0</v>
      </c>
      <c r="J465" s="611"/>
      <c r="K465" s="611"/>
    </row>
    <row r="466" customFormat="false" ht="15.75" hidden="true" customHeight="false" outlineLevel="0" collapsed="false">
      <c r="A466" s="801"/>
      <c r="B466" s="696"/>
      <c r="C466" s="176" t="n">
        <v>0</v>
      </c>
      <c r="D466" s="178" t="n">
        <v>0</v>
      </c>
      <c r="E466" s="178" t="n">
        <v>0</v>
      </c>
      <c r="F466" s="628" t="n">
        <v>0</v>
      </c>
      <c r="G466" s="629" t="n">
        <f aca="false">ROUND(+C466+D466+E466+F466,2)</f>
        <v>0</v>
      </c>
      <c r="H466" s="630" t="n">
        <v>0</v>
      </c>
      <c r="J466" s="611"/>
      <c r="K466" s="611"/>
    </row>
    <row r="467" customFormat="false" ht="15.75" hidden="true" customHeight="false" outlineLevel="0" collapsed="false">
      <c r="A467" s="801"/>
      <c r="B467" s="696"/>
      <c r="C467" s="176" t="n">
        <v>0</v>
      </c>
      <c r="D467" s="178" t="n">
        <v>0</v>
      </c>
      <c r="E467" s="178" t="n">
        <v>0</v>
      </c>
      <c r="F467" s="628" t="n">
        <v>0</v>
      </c>
      <c r="G467" s="629" t="n">
        <f aca="false">ROUND(+C467+D467+E467+F467,2)</f>
        <v>0</v>
      </c>
      <c r="H467" s="630" t="n">
        <v>0</v>
      </c>
      <c r="J467" s="611"/>
      <c r="K467" s="611"/>
    </row>
    <row r="468" customFormat="false" ht="15.75" hidden="true" customHeight="false" outlineLevel="0" collapsed="false">
      <c r="A468" s="801"/>
      <c r="B468" s="696"/>
      <c r="C468" s="176" t="n">
        <v>0</v>
      </c>
      <c r="D468" s="178" t="n">
        <v>0</v>
      </c>
      <c r="E468" s="178" t="n">
        <v>0</v>
      </c>
      <c r="F468" s="628" t="n">
        <v>0</v>
      </c>
      <c r="G468" s="629" t="n">
        <f aca="false">ROUND(+C468+D468+E468+F468,2)</f>
        <v>0</v>
      </c>
      <c r="H468" s="630" t="n">
        <v>0</v>
      </c>
      <c r="J468" s="611"/>
      <c r="K468" s="611"/>
    </row>
    <row r="469" customFormat="false" ht="15.75" hidden="true" customHeight="false" outlineLevel="0" collapsed="false">
      <c r="A469" s="801"/>
      <c r="B469" s="696"/>
      <c r="C469" s="176" t="n">
        <v>0</v>
      </c>
      <c r="D469" s="178" t="n">
        <v>0</v>
      </c>
      <c r="E469" s="178" t="n">
        <v>0</v>
      </c>
      <c r="F469" s="628" t="n">
        <v>0</v>
      </c>
      <c r="G469" s="629" t="n">
        <f aca="false">ROUND(+C469+D469+E469+F469,2)</f>
        <v>0</v>
      </c>
      <c r="H469" s="630" t="n">
        <v>0</v>
      </c>
      <c r="J469" s="611"/>
      <c r="K469" s="611"/>
    </row>
    <row r="470" customFormat="false" ht="15.75" hidden="true" customHeight="false" outlineLevel="0" collapsed="false">
      <c r="A470" s="801"/>
      <c r="B470" s="696"/>
      <c r="C470" s="176" t="n">
        <v>0</v>
      </c>
      <c r="D470" s="178" t="n">
        <v>0</v>
      </c>
      <c r="E470" s="178" t="n">
        <v>0</v>
      </c>
      <c r="F470" s="628" t="n">
        <v>0</v>
      </c>
      <c r="G470" s="629" t="n">
        <f aca="false">ROUND(+C470+D470+E470+F470,2)</f>
        <v>0</v>
      </c>
      <c r="H470" s="630" t="n">
        <v>0</v>
      </c>
      <c r="J470" s="611"/>
      <c r="K470" s="611"/>
    </row>
    <row r="471" customFormat="false" ht="15.75" hidden="true" customHeight="false" outlineLevel="0" collapsed="false">
      <c r="A471" s="801"/>
      <c r="B471" s="696"/>
      <c r="C471" s="176" t="n">
        <v>0</v>
      </c>
      <c r="D471" s="178" t="n">
        <v>0</v>
      </c>
      <c r="E471" s="178" t="n">
        <v>0</v>
      </c>
      <c r="F471" s="628" t="n">
        <v>0</v>
      </c>
      <c r="G471" s="629" t="n">
        <f aca="false">ROUND(+C471+D471+E471+F471,2)</f>
        <v>0</v>
      </c>
      <c r="H471" s="630" t="n">
        <v>0</v>
      </c>
      <c r="J471" s="611"/>
      <c r="K471" s="611"/>
    </row>
    <row r="472" customFormat="false" ht="15.75" hidden="true" customHeight="false" outlineLevel="0" collapsed="false">
      <c r="A472" s="801"/>
      <c r="B472" s="696"/>
      <c r="C472" s="176" t="n">
        <v>0</v>
      </c>
      <c r="D472" s="178" t="n">
        <v>0</v>
      </c>
      <c r="E472" s="178" t="n">
        <v>0</v>
      </c>
      <c r="F472" s="628" t="n">
        <v>0</v>
      </c>
      <c r="G472" s="629" t="n">
        <f aca="false">ROUND(+C472+D472+E472+F472,2)</f>
        <v>0</v>
      </c>
      <c r="H472" s="630" t="n">
        <v>0</v>
      </c>
      <c r="J472" s="611"/>
      <c r="K472" s="611"/>
    </row>
    <row r="473" customFormat="false" ht="15.75" hidden="true" customHeight="false" outlineLevel="0" collapsed="false">
      <c r="A473" s="801"/>
      <c r="B473" s="696"/>
      <c r="C473" s="176" t="n">
        <v>0</v>
      </c>
      <c r="D473" s="178" t="n">
        <v>0</v>
      </c>
      <c r="E473" s="178" t="n">
        <v>0</v>
      </c>
      <c r="F473" s="628" t="n">
        <v>0</v>
      </c>
      <c r="G473" s="629" t="n">
        <f aca="false">ROUND(+C473+D473+E473+F473,2)</f>
        <v>0</v>
      </c>
      <c r="H473" s="630" t="n">
        <v>0</v>
      </c>
      <c r="J473" s="611"/>
      <c r="K473" s="611"/>
    </row>
    <row r="474" customFormat="false" ht="15.75" hidden="true" customHeight="false" outlineLevel="0" collapsed="false">
      <c r="A474" s="801"/>
      <c r="B474" s="696"/>
      <c r="C474" s="176" t="n">
        <v>0</v>
      </c>
      <c r="D474" s="178" t="n">
        <v>0</v>
      </c>
      <c r="E474" s="178" t="n">
        <v>0</v>
      </c>
      <c r="F474" s="628" t="n">
        <v>0</v>
      </c>
      <c r="G474" s="629" t="n">
        <f aca="false">ROUND(+C474+D474+E474+F474,2)</f>
        <v>0</v>
      </c>
      <c r="H474" s="630" t="n">
        <v>0</v>
      </c>
      <c r="J474" s="611"/>
      <c r="K474" s="611"/>
    </row>
    <row r="475" customFormat="false" ht="15.75" hidden="true" customHeight="false" outlineLevel="0" collapsed="false">
      <c r="A475" s="801"/>
      <c r="B475" s="696"/>
      <c r="C475" s="176" t="n">
        <v>0</v>
      </c>
      <c r="D475" s="178" t="n">
        <v>0</v>
      </c>
      <c r="E475" s="178" t="n">
        <v>0</v>
      </c>
      <c r="F475" s="628" t="n">
        <v>0</v>
      </c>
      <c r="G475" s="629" t="n">
        <f aca="false">ROUND(+C475+D475+E475+F475,2)</f>
        <v>0</v>
      </c>
      <c r="H475" s="630" t="n">
        <v>0</v>
      </c>
      <c r="J475" s="611"/>
      <c r="K475" s="611"/>
    </row>
    <row r="476" customFormat="false" ht="15.75" hidden="true" customHeight="false" outlineLevel="0" collapsed="false">
      <c r="A476" s="801"/>
      <c r="B476" s="696"/>
      <c r="C476" s="176" t="n">
        <v>0</v>
      </c>
      <c r="D476" s="178" t="n">
        <v>0</v>
      </c>
      <c r="E476" s="178" t="n">
        <v>0</v>
      </c>
      <c r="F476" s="628" t="n">
        <v>0</v>
      </c>
      <c r="G476" s="629" t="n">
        <f aca="false">ROUND(+C476+D476+E476+F476,2)</f>
        <v>0</v>
      </c>
      <c r="H476" s="630" t="n">
        <v>0</v>
      </c>
      <c r="J476" s="611"/>
      <c r="K476" s="611"/>
    </row>
    <row r="477" customFormat="false" ht="15.75" hidden="true" customHeight="false" outlineLevel="0" collapsed="false">
      <c r="A477" s="801"/>
      <c r="B477" s="696"/>
      <c r="C477" s="176" t="n">
        <v>0</v>
      </c>
      <c r="D477" s="178" t="n">
        <v>0</v>
      </c>
      <c r="E477" s="178" t="n">
        <v>0</v>
      </c>
      <c r="F477" s="628" t="n">
        <v>0</v>
      </c>
      <c r="G477" s="629" t="n">
        <f aca="false">ROUND(+C477+D477+E477+F477,2)</f>
        <v>0</v>
      </c>
      <c r="H477" s="630" t="n">
        <v>0</v>
      </c>
      <c r="J477" s="611"/>
      <c r="K477" s="611"/>
    </row>
    <row r="478" customFormat="false" ht="15.75" hidden="true" customHeight="false" outlineLevel="0" collapsed="false">
      <c r="A478" s="801"/>
      <c r="B478" s="696"/>
      <c r="C478" s="176" t="n">
        <v>0</v>
      </c>
      <c r="D478" s="178" t="n">
        <v>0</v>
      </c>
      <c r="E478" s="178" t="n">
        <v>0</v>
      </c>
      <c r="F478" s="628" t="n">
        <v>0</v>
      </c>
      <c r="G478" s="629" t="n">
        <f aca="false">ROUND(+C478+D478+E478+F478,2)</f>
        <v>0</v>
      </c>
      <c r="H478" s="630" t="n">
        <v>0</v>
      </c>
      <c r="J478" s="611"/>
      <c r="K478" s="611"/>
    </row>
    <row r="479" customFormat="false" ht="15.75" hidden="true" customHeight="false" outlineLevel="0" collapsed="false">
      <c r="A479" s="801"/>
      <c r="B479" s="696"/>
      <c r="C479" s="176" t="n">
        <v>0</v>
      </c>
      <c r="D479" s="178" t="n">
        <v>0</v>
      </c>
      <c r="E479" s="178" t="n">
        <v>0</v>
      </c>
      <c r="F479" s="628" t="n">
        <v>0</v>
      </c>
      <c r="G479" s="629" t="n">
        <f aca="false">ROUND(+C479+D479+E479+F479,2)</f>
        <v>0</v>
      </c>
      <c r="H479" s="630" t="n">
        <v>0</v>
      </c>
      <c r="J479" s="611"/>
      <c r="K479" s="611"/>
    </row>
    <row r="480" customFormat="false" ht="15.75" hidden="true" customHeight="false" outlineLevel="0" collapsed="false">
      <c r="A480" s="801"/>
      <c r="B480" s="696"/>
      <c r="C480" s="176" t="n">
        <v>0</v>
      </c>
      <c r="D480" s="178" t="n">
        <v>0</v>
      </c>
      <c r="E480" s="178" t="n">
        <v>0</v>
      </c>
      <c r="F480" s="628" t="n">
        <v>0</v>
      </c>
      <c r="G480" s="629" t="n">
        <f aca="false">ROUND(+C480+D480+E480+F480,2)</f>
        <v>0</v>
      </c>
      <c r="H480" s="630" t="n">
        <v>0</v>
      </c>
      <c r="J480" s="611"/>
      <c r="K480" s="611"/>
    </row>
    <row r="481" customFormat="false" ht="15.75" hidden="true" customHeight="false" outlineLevel="0" collapsed="false">
      <c r="A481" s="801"/>
      <c r="B481" s="696"/>
      <c r="C481" s="176" t="n">
        <v>0</v>
      </c>
      <c r="D481" s="178" t="n">
        <v>0</v>
      </c>
      <c r="E481" s="178" t="n">
        <v>0</v>
      </c>
      <c r="F481" s="628" t="n">
        <v>0</v>
      </c>
      <c r="G481" s="629" t="n">
        <f aca="false">ROUND(+C481+D481+E481+F481,2)</f>
        <v>0</v>
      </c>
      <c r="H481" s="630" t="n">
        <v>0</v>
      </c>
      <c r="J481" s="611"/>
      <c r="K481" s="611"/>
    </row>
    <row r="482" customFormat="false" ht="15.75" hidden="true" customHeight="false" outlineLevel="0" collapsed="false">
      <c r="A482" s="801"/>
      <c r="B482" s="696"/>
      <c r="C482" s="176" t="n">
        <v>0</v>
      </c>
      <c r="D482" s="178" t="n">
        <v>0</v>
      </c>
      <c r="E482" s="178" t="n">
        <v>0</v>
      </c>
      <c r="F482" s="628" t="n">
        <v>0</v>
      </c>
      <c r="G482" s="629" t="n">
        <f aca="false">ROUND(+C482+D482+E482+F482,2)</f>
        <v>0</v>
      </c>
      <c r="H482" s="630" t="n">
        <v>0</v>
      </c>
      <c r="J482" s="611"/>
      <c r="K482" s="611"/>
    </row>
    <row r="483" customFormat="false" ht="15.75" hidden="true" customHeight="false" outlineLevel="0" collapsed="false">
      <c r="A483" s="801"/>
      <c r="B483" s="696"/>
      <c r="C483" s="176" t="n">
        <v>0</v>
      </c>
      <c r="D483" s="178" t="n">
        <v>0</v>
      </c>
      <c r="E483" s="178" t="n">
        <v>0</v>
      </c>
      <c r="F483" s="628" t="n">
        <v>0</v>
      </c>
      <c r="G483" s="629" t="n">
        <f aca="false">ROUND(+C483+D483+E483+F483,2)</f>
        <v>0</v>
      </c>
      <c r="H483" s="630" t="n">
        <v>0</v>
      </c>
      <c r="J483" s="611"/>
      <c r="K483" s="611"/>
    </row>
    <row r="484" customFormat="false" ht="15.75" hidden="true" customHeight="false" outlineLevel="0" collapsed="false">
      <c r="A484" s="801"/>
      <c r="B484" s="696"/>
      <c r="C484" s="176" t="n">
        <v>0</v>
      </c>
      <c r="D484" s="178" t="n">
        <v>0</v>
      </c>
      <c r="E484" s="178" t="n">
        <v>0</v>
      </c>
      <c r="F484" s="628" t="n">
        <v>0</v>
      </c>
      <c r="G484" s="629" t="n">
        <f aca="false">ROUND(+C484+D484+E484+F484,2)</f>
        <v>0</v>
      </c>
      <c r="H484" s="630" t="n">
        <v>0</v>
      </c>
      <c r="J484" s="611"/>
      <c r="K484" s="611"/>
    </row>
    <row r="485" customFormat="false" ht="15.75" hidden="true" customHeight="false" outlineLevel="0" collapsed="false">
      <c r="A485" s="801"/>
      <c r="B485" s="696"/>
      <c r="C485" s="176" t="n">
        <v>0</v>
      </c>
      <c r="D485" s="178" t="n">
        <v>0</v>
      </c>
      <c r="E485" s="178" t="n">
        <v>0</v>
      </c>
      <c r="F485" s="628" t="n">
        <v>0</v>
      </c>
      <c r="G485" s="629" t="n">
        <f aca="false">ROUND(+C485+D485+E485+F485,2)</f>
        <v>0</v>
      </c>
      <c r="H485" s="630" t="n">
        <v>0</v>
      </c>
      <c r="J485" s="611"/>
      <c r="K485" s="611"/>
    </row>
    <row r="486" customFormat="false" ht="15.75" hidden="true" customHeight="false" outlineLevel="0" collapsed="false">
      <c r="A486" s="801"/>
      <c r="B486" s="696"/>
      <c r="C486" s="176" t="n">
        <v>0</v>
      </c>
      <c r="D486" s="178" t="n">
        <v>0</v>
      </c>
      <c r="E486" s="178" t="n">
        <v>0</v>
      </c>
      <c r="F486" s="628" t="n">
        <v>0</v>
      </c>
      <c r="G486" s="629" t="n">
        <f aca="false">ROUND(+C486+D486+E486+F486,2)</f>
        <v>0</v>
      </c>
      <c r="H486" s="630" t="n">
        <v>0</v>
      </c>
      <c r="J486" s="611"/>
      <c r="K486" s="611"/>
    </row>
    <row r="487" customFormat="false" ht="15.75" hidden="true" customHeight="false" outlineLevel="0" collapsed="false">
      <c r="A487" s="801"/>
      <c r="B487" s="696"/>
      <c r="C487" s="176" t="n">
        <v>0</v>
      </c>
      <c r="D487" s="178" t="n">
        <v>0</v>
      </c>
      <c r="E487" s="178" t="n">
        <v>0</v>
      </c>
      <c r="F487" s="628" t="n">
        <v>0</v>
      </c>
      <c r="G487" s="629" t="n">
        <f aca="false">ROUND(+C487+D487+E487+F487,2)</f>
        <v>0</v>
      </c>
      <c r="H487" s="630" t="n">
        <v>0</v>
      </c>
      <c r="J487" s="611"/>
      <c r="K487" s="611"/>
    </row>
    <row r="488" customFormat="false" ht="15.75" hidden="true" customHeight="false" outlineLevel="0" collapsed="false">
      <c r="A488" s="801"/>
      <c r="B488" s="696"/>
      <c r="C488" s="176" t="n">
        <v>0</v>
      </c>
      <c r="D488" s="178" t="n">
        <v>0</v>
      </c>
      <c r="E488" s="178" t="n">
        <v>0</v>
      </c>
      <c r="F488" s="628" t="n">
        <v>0</v>
      </c>
      <c r="G488" s="629" t="n">
        <f aca="false">ROUND(+C488+D488+E488+F488,2)</f>
        <v>0</v>
      </c>
      <c r="H488" s="630" t="n">
        <v>0</v>
      </c>
      <c r="J488" s="611"/>
      <c r="K488" s="611"/>
    </row>
    <row r="489" customFormat="false" ht="15.75" hidden="true" customHeight="false" outlineLevel="0" collapsed="false">
      <c r="A489" s="801"/>
      <c r="B489" s="696"/>
      <c r="C489" s="176" t="n">
        <v>0</v>
      </c>
      <c r="D489" s="178" t="n">
        <v>0</v>
      </c>
      <c r="E489" s="178" t="n">
        <v>0</v>
      </c>
      <c r="F489" s="628" t="n">
        <v>0</v>
      </c>
      <c r="G489" s="629" t="n">
        <f aca="false">ROUND(+C489+D489+E489+F489,2)</f>
        <v>0</v>
      </c>
      <c r="H489" s="630" t="n">
        <v>0</v>
      </c>
      <c r="J489" s="611"/>
      <c r="K489" s="611"/>
    </row>
    <row r="490" customFormat="false" ht="15.75" hidden="true" customHeight="false" outlineLevel="0" collapsed="false">
      <c r="A490" s="801"/>
      <c r="B490" s="696"/>
      <c r="C490" s="176" t="n">
        <v>0</v>
      </c>
      <c r="D490" s="178" t="n">
        <v>0</v>
      </c>
      <c r="E490" s="178" t="n">
        <v>0</v>
      </c>
      <c r="F490" s="628" t="n">
        <v>0</v>
      </c>
      <c r="G490" s="629" t="n">
        <f aca="false">ROUND(+C490+D490+E490+F490,2)</f>
        <v>0</v>
      </c>
      <c r="H490" s="630" t="n">
        <v>0</v>
      </c>
      <c r="J490" s="611"/>
      <c r="K490" s="611"/>
    </row>
    <row r="491" customFormat="false" ht="15.75" hidden="true" customHeight="false" outlineLevel="0" collapsed="false">
      <c r="A491" s="801"/>
      <c r="B491" s="696"/>
      <c r="C491" s="176" t="n">
        <v>0</v>
      </c>
      <c r="D491" s="178" t="n">
        <v>0</v>
      </c>
      <c r="E491" s="178" t="n">
        <v>0</v>
      </c>
      <c r="F491" s="628" t="n">
        <v>0</v>
      </c>
      <c r="G491" s="629" t="n">
        <f aca="false">ROUND(+C491+D491+E491+F491,2)</f>
        <v>0</v>
      </c>
      <c r="H491" s="630" t="n">
        <v>0</v>
      </c>
      <c r="J491" s="611"/>
      <c r="K491" s="611"/>
    </row>
    <row r="492" customFormat="false" ht="15.75" hidden="true" customHeight="false" outlineLevel="0" collapsed="false">
      <c r="A492" s="801"/>
      <c r="B492" s="696"/>
      <c r="C492" s="176" t="n">
        <v>0</v>
      </c>
      <c r="D492" s="178" t="n">
        <v>0</v>
      </c>
      <c r="E492" s="178" t="n">
        <v>0</v>
      </c>
      <c r="F492" s="628" t="n">
        <v>0</v>
      </c>
      <c r="G492" s="629" t="n">
        <f aca="false">ROUND(+C492+D492+E492+F492,2)</f>
        <v>0</v>
      </c>
      <c r="H492" s="630" t="n">
        <v>0</v>
      </c>
      <c r="J492" s="611"/>
      <c r="K492" s="611"/>
    </row>
    <row r="493" customFormat="false" ht="15.75" hidden="true" customHeight="false" outlineLevel="0" collapsed="false">
      <c r="A493" s="801"/>
      <c r="B493" s="696"/>
      <c r="C493" s="176" t="n">
        <v>0</v>
      </c>
      <c r="D493" s="178" t="n">
        <v>0</v>
      </c>
      <c r="E493" s="178" t="n">
        <v>0</v>
      </c>
      <c r="F493" s="628" t="n">
        <v>0</v>
      </c>
      <c r="G493" s="629" t="n">
        <f aca="false">ROUND(+C493+D493+E493+F493,2)</f>
        <v>0</v>
      </c>
      <c r="H493" s="630" t="n">
        <v>0</v>
      </c>
      <c r="J493" s="611"/>
      <c r="K493" s="611"/>
    </row>
    <row r="494" customFormat="false" ht="15.75" hidden="true" customHeight="false" outlineLevel="0" collapsed="false">
      <c r="A494" s="801"/>
      <c r="B494" s="696"/>
      <c r="C494" s="176" t="n">
        <v>0</v>
      </c>
      <c r="D494" s="178" t="n">
        <v>0</v>
      </c>
      <c r="E494" s="178" t="n">
        <v>0</v>
      </c>
      <c r="F494" s="628" t="n">
        <v>0</v>
      </c>
      <c r="G494" s="629" t="n">
        <f aca="false">ROUND(+C494+D494+E494+F494,2)</f>
        <v>0</v>
      </c>
      <c r="H494" s="630" t="n">
        <v>0</v>
      </c>
      <c r="J494" s="611"/>
      <c r="K494" s="611"/>
    </row>
    <row r="495" customFormat="false" ht="15.75" hidden="true" customHeight="false" outlineLevel="0" collapsed="false">
      <c r="A495" s="801"/>
      <c r="B495" s="696"/>
      <c r="C495" s="176" t="n">
        <v>0</v>
      </c>
      <c r="D495" s="178" t="n">
        <v>0</v>
      </c>
      <c r="E495" s="178" t="n">
        <v>0</v>
      </c>
      <c r="F495" s="628" t="n">
        <v>0</v>
      </c>
      <c r="G495" s="629" t="n">
        <f aca="false">ROUND(+C495+D495+E495+F495,2)</f>
        <v>0</v>
      </c>
      <c r="H495" s="630" t="n">
        <v>0</v>
      </c>
      <c r="J495" s="611"/>
      <c r="K495" s="611"/>
    </row>
    <row r="496" customFormat="false" ht="15.75" hidden="true" customHeight="false" outlineLevel="0" collapsed="false">
      <c r="A496" s="801"/>
      <c r="B496" s="696"/>
      <c r="C496" s="176" t="n">
        <v>0</v>
      </c>
      <c r="D496" s="178" t="n">
        <v>0</v>
      </c>
      <c r="E496" s="178" t="n">
        <v>0</v>
      </c>
      <c r="F496" s="628" t="n">
        <v>0</v>
      </c>
      <c r="G496" s="629" t="n">
        <f aca="false">ROUND(+C496+D496+E496+F496,2)</f>
        <v>0</v>
      </c>
      <c r="H496" s="630" t="n">
        <v>0</v>
      </c>
      <c r="J496" s="611"/>
      <c r="K496" s="611"/>
    </row>
    <row r="497" customFormat="false" ht="15.75" hidden="true" customHeight="false" outlineLevel="0" collapsed="false">
      <c r="A497" s="801"/>
      <c r="B497" s="696"/>
      <c r="C497" s="176" t="n">
        <v>0</v>
      </c>
      <c r="D497" s="178" t="n">
        <v>0</v>
      </c>
      <c r="E497" s="178" t="n">
        <v>0</v>
      </c>
      <c r="F497" s="628" t="n">
        <v>0</v>
      </c>
      <c r="G497" s="629" t="n">
        <f aca="false">ROUND(+C497+D497+E497+F497,2)</f>
        <v>0</v>
      </c>
      <c r="H497" s="630" t="n">
        <v>0</v>
      </c>
      <c r="J497" s="611"/>
      <c r="K497" s="611"/>
    </row>
    <row r="498" customFormat="false" ht="15.75" hidden="true" customHeight="false" outlineLevel="0" collapsed="false">
      <c r="A498" s="801"/>
      <c r="B498" s="696"/>
      <c r="C498" s="176" t="n">
        <v>0</v>
      </c>
      <c r="D498" s="178" t="n">
        <v>0</v>
      </c>
      <c r="E498" s="178" t="n">
        <v>0</v>
      </c>
      <c r="F498" s="628" t="n">
        <v>0</v>
      </c>
      <c r="G498" s="629" t="n">
        <f aca="false">ROUND(+C498+D498+E498+F498,2)</f>
        <v>0</v>
      </c>
      <c r="H498" s="630" t="n">
        <v>0</v>
      </c>
      <c r="J498" s="611"/>
      <c r="K498" s="611"/>
    </row>
    <row r="499" customFormat="false" ht="15.75" hidden="true" customHeight="false" outlineLevel="0" collapsed="false">
      <c r="A499" s="801"/>
      <c r="B499" s="696"/>
      <c r="C499" s="176" t="n">
        <v>0</v>
      </c>
      <c r="D499" s="178" t="n">
        <v>0</v>
      </c>
      <c r="E499" s="178" t="n">
        <v>0</v>
      </c>
      <c r="F499" s="628" t="n">
        <v>0</v>
      </c>
      <c r="G499" s="629" t="n">
        <f aca="false">ROUND(+C499+D499+E499+F499,2)</f>
        <v>0</v>
      </c>
      <c r="H499" s="630" t="n">
        <v>0</v>
      </c>
      <c r="J499" s="611"/>
      <c r="K499" s="611"/>
    </row>
    <row r="500" customFormat="false" ht="15.75" hidden="true" customHeight="false" outlineLevel="0" collapsed="false">
      <c r="A500" s="801"/>
      <c r="B500" s="696"/>
      <c r="C500" s="176" t="n">
        <v>0</v>
      </c>
      <c r="D500" s="178" t="n">
        <v>0</v>
      </c>
      <c r="E500" s="178" t="n">
        <v>0</v>
      </c>
      <c r="F500" s="628" t="n">
        <v>0</v>
      </c>
      <c r="G500" s="629" t="n">
        <f aca="false">ROUND(+C500+D500+E500+F500,2)</f>
        <v>0</v>
      </c>
      <c r="H500" s="630" t="n">
        <v>0</v>
      </c>
      <c r="J500" s="611"/>
      <c r="K500" s="611"/>
    </row>
    <row r="501" customFormat="false" ht="15.75" hidden="true" customHeight="false" outlineLevel="0" collapsed="false">
      <c r="A501" s="801"/>
      <c r="B501" s="696"/>
      <c r="C501" s="176" t="n">
        <v>0</v>
      </c>
      <c r="D501" s="178" t="n">
        <v>0</v>
      </c>
      <c r="E501" s="178" t="n">
        <v>0</v>
      </c>
      <c r="F501" s="628" t="n">
        <v>0</v>
      </c>
      <c r="G501" s="629" t="n">
        <f aca="false">ROUND(+C501+D501+E501+F501,2)</f>
        <v>0</v>
      </c>
      <c r="H501" s="630" t="n">
        <v>0</v>
      </c>
      <c r="J501" s="611"/>
      <c r="K501" s="611"/>
    </row>
    <row r="502" customFormat="false" ht="15.75" hidden="true" customHeight="false" outlineLevel="0" collapsed="false">
      <c r="A502" s="801"/>
      <c r="B502" s="696"/>
      <c r="C502" s="176" t="n">
        <v>0</v>
      </c>
      <c r="D502" s="178" t="n">
        <v>0</v>
      </c>
      <c r="E502" s="178" t="n">
        <v>0</v>
      </c>
      <c r="F502" s="628" t="n">
        <v>0</v>
      </c>
      <c r="G502" s="629" t="n">
        <f aca="false">ROUND(+C502+D502+E502+F502,2)</f>
        <v>0</v>
      </c>
      <c r="H502" s="630" t="n">
        <v>0</v>
      </c>
      <c r="J502" s="611"/>
      <c r="K502" s="611"/>
    </row>
    <row r="503" customFormat="false" ht="15.75" hidden="true" customHeight="false" outlineLevel="0" collapsed="false">
      <c r="A503" s="801"/>
      <c r="B503" s="696"/>
      <c r="C503" s="176" t="n">
        <v>0</v>
      </c>
      <c r="D503" s="178" t="n">
        <v>0</v>
      </c>
      <c r="E503" s="178" t="n">
        <v>0</v>
      </c>
      <c r="F503" s="628" t="n">
        <v>0</v>
      </c>
      <c r="G503" s="629" t="n">
        <f aca="false">ROUND(+C503+D503+E503+F503,2)</f>
        <v>0</v>
      </c>
      <c r="H503" s="630" t="n">
        <v>0</v>
      </c>
      <c r="J503" s="611"/>
      <c r="K503" s="611"/>
    </row>
    <row r="504" customFormat="false" ht="15.75" hidden="true" customHeight="false" outlineLevel="0" collapsed="false">
      <c r="A504" s="801"/>
      <c r="B504" s="696"/>
      <c r="C504" s="176" t="n">
        <v>0</v>
      </c>
      <c r="D504" s="178" t="n">
        <v>0</v>
      </c>
      <c r="E504" s="178" t="n">
        <v>0</v>
      </c>
      <c r="F504" s="628" t="n">
        <v>0</v>
      </c>
      <c r="G504" s="629" t="n">
        <f aca="false">ROUND(+C504+D504+E504+F504,2)</f>
        <v>0</v>
      </c>
      <c r="H504" s="630" t="n">
        <v>0</v>
      </c>
      <c r="J504" s="611"/>
      <c r="K504" s="611"/>
    </row>
    <row r="505" customFormat="false" ht="15.75" hidden="true" customHeight="false" outlineLevel="0" collapsed="false">
      <c r="A505" s="801"/>
      <c r="B505" s="696"/>
      <c r="C505" s="176" t="n">
        <v>0</v>
      </c>
      <c r="D505" s="178" t="n">
        <v>0</v>
      </c>
      <c r="E505" s="178" t="n">
        <v>0</v>
      </c>
      <c r="F505" s="628" t="n">
        <v>0</v>
      </c>
      <c r="G505" s="629" t="n">
        <f aca="false">ROUND(+C505+D505+E505+F505,2)</f>
        <v>0</v>
      </c>
      <c r="H505" s="630" t="n">
        <v>0</v>
      </c>
      <c r="J505" s="611"/>
      <c r="K505" s="611"/>
    </row>
    <row r="506" customFormat="false" ht="15.75" hidden="true" customHeight="false" outlineLevel="0" collapsed="false">
      <c r="A506" s="801"/>
      <c r="B506" s="696"/>
      <c r="C506" s="176" t="n">
        <v>0</v>
      </c>
      <c r="D506" s="178" t="n">
        <v>0</v>
      </c>
      <c r="E506" s="178" t="n">
        <v>0</v>
      </c>
      <c r="F506" s="628" t="n">
        <v>0</v>
      </c>
      <c r="G506" s="629" t="n">
        <f aca="false">ROUND(+C506+D506+E506+F506,2)</f>
        <v>0</v>
      </c>
      <c r="H506" s="630" t="n">
        <v>0</v>
      </c>
      <c r="J506" s="611"/>
      <c r="K506" s="611"/>
    </row>
    <row r="507" customFormat="false" ht="16.5" hidden="false" customHeight="false" outlineLevel="0" collapsed="false">
      <c r="A507" s="636"/>
      <c r="B507" s="637" t="s">
        <v>819</v>
      </c>
      <c r="C507" s="648" t="n">
        <f aca="false">SUM(C418:C506)</f>
        <v>0</v>
      </c>
      <c r="D507" s="639" t="n">
        <f aca="false">SUM(D418:D506)</f>
        <v>0</v>
      </c>
      <c r="E507" s="639" t="n">
        <f aca="false">SUM(E418:E506)</f>
        <v>0</v>
      </c>
      <c r="F507" s="640" t="n">
        <f aca="false">SUM(F418:F506)</f>
        <v>0</v>
      </c>
      <c r="G507" s="638" t="n">
        <f aca="false">SUM(G418:G506)</f>
        <v>0</v>
      </c>
      <c r="H507" s="641" t="n">
        <f aca="false">SUM(H418:H506)</f>
        <v>0</v>
      </c>
      <c r="J507" s="611"/>
      <c r="K507" s="611"/>
    </row>
    <row r="508" customFormat="false" ht="15.75" hidden="false" customHeight="false" outlineLevel="0" collapsed="false">
      <c r="A508" s="642"/>
      <c r="B508" s="649" t="s">
        <v>820</v>
      </c>
      <c r="C508" s="643"/>
      <c r="D508" s="644"/>
      <c r="E508" s="644"/>
      <c r="F508" s="645"/>
      <c r="G508" s="646"/>
      <c r="H508" s="647"/>
      <c r="J508" s="611"/>
      <c r="K508" s="611"/>
    </row>
    <row r="509" customFormat="false" ht="15" hidden="false" customHeight="false" outlineLevel="0" collapsed="false">
      <c r="A509" s="801"/>
      <c r="B509" s="696"/>
      <c r="C509" s="176" t="n">
        <v>0</v>
      </c>
      <c r="D509" s="178" t="n">
        <v>0</v>
      </c>
      <c r="E509" s="178" t="n">
        <v>0</v>
      </c>
      <c r="F509" s="628" t="n">
        <v>0</v>
      </c>
      <c r="G509" s="629" t="n">
        <f aca="false">ROUND(+C509+D509+E509+F509,2)</f>
        <v>0</v>
      </c>
      <c r="H509" s="630" t="n">
        <v>0</v>
      </c>
      <c r="J509" s="611"/>
      <c r="K509" s="611"/>
    </row>
    <row r="510" customFormat="false" ht="15" hidden="false" customHeight="false" outlineLevel="0" collapsed="false">
      <c r="A510" s="801"/>
      <c r="B510" s="696"/>
      <c r="C510" s="176" t="n">
        <v>0</v>
      </c>
      <c r="D510" s="178" t="n">
        <v>0</v>
      </c>
      <c r="E510" s="178" t="n">
        <v>0</v>
      </c>
      <c r="F510" s="628" t="n">
        <v>0</v>
      </c>
      <c r="G510" s="629" t="n">
        <f aca="false">ROUND(+C510+D510+E510+F510,2)</f>
        <v>0</v>
      </c>
      <c r="H510" s="630" t="n">
        <v>0</v>
      </c>
      <c r="J510" s="611"/>
      <c r="K510" s="611"/>
    </row>
    <row r="511" s="59" customFormat="true" ht="15.75" hidden="false" customHeight="false" outlineLevel="0" collapsed="false">
      <c r="A511" s="802"/>
      <c r="B511" s="700"/>
      <c r="C511" s="176" t="n">
        <v>0</v>
      </c>
      <c r="D511" s="178" t="n">
        <v>0</v>
      </c>
      <c r="E511" s="178" t="n">
        <v>0</v>
      </c>
      <c r="F511" s="628" t="n">
        <v>0</v>
      </c>
      <c r="G511" s="704" t="n">
        <f aca="false">ROUND(+C511+D511+E511+F511,2)</f>
        <v>0</v>
      </c>
      <c r="H511" s="803" t="n">
        <v>0</v>
      </c>
      <c r="I511" s="706"/>
      <c r="J511" s="804"/>
      <c r="K511" s="804"/>
    </row>
    <row r="512" customFormat="false" ht="15.75" hidden="true" customHeight="false" outlineLevel="0" collapsed="false">
      <c r="A512" s="801"/>
      <c r="B512" s="696"/>
      <c r="C512" s="176" t="n">
        <v>0</v>
      </c>
      <c r="D512" s="178" t="n">
        <v>0</v>
      </c>
      <c r="E512" s="178" t="n">
        <v>0</v>
      </c>
      <c r="F512" s="628" t="n">
        <v>0</v>
      </c>
      <c r="G512" s="629" t="n">
        <f aca="false">ROUND(+C512+D512+E512+F512,2)</f>
        <v>0</v>
      </c>
      <c r="H512" s="630" t="n">
        <v>0</v>
      </c>
      <c r="J512" s="611"/>
      <c r="K512" s="611"/>
    </row>
    <row r="513" customFormat="false" ht="15.75" hidden="true" customHeight="false" outlineLevel="0" collapsed="false">
      <c r="A513" s="801"/>
      <c r="B513" s="696"/>
      <c r="C513" s="176" t="n">
        <v>0</v>
      </c>
      <c r="D513" s="178" t="n">
        <v>0</v>
      </c>
      <c r="E513" s="178" t="n">
        <v>0</v>
      </c>
      <c r="F513" s="628" t="n">
        <v>0</v>
      </c>
      <c r="G513" s="629" t="n">
        <f aca="false">ROUND(+C513+D513+E513+F513,2)</f>
        <v>0</v>
      </c>
      <c r="H513" s="630" t="n">
        <v>0</v>
      </c>
      <c r="J513" s="611"/>
      <c r="K513" s="611"/>
    </row>
    <row r="514" customFormat="false" ht="15.75" hidden="true" customHeight="false" outlineLevel="0" collapsed="false">
      <c r="A514" s="801"/>
      <c r="B514" s="696"/>
      <c r="C514" s="176" t="n">
        <v>0</v>
      </c>
      <c r="D514" s="178" t="n">
        <v>0</v>
      </c>
      <c r="E514" s="178" t="n">
        <v>0</v>
      </c>
      <c r="F514" s="628" t="n">
        <v>0</v>
      </c>
      <c r="G514" s="629" t="n">
        <f aca="false">ROUND(+C514+D514+E514+F514,2)</f>
        <v>0</v>
      </c>
      <c r="H514" s="630" t="n">
        <v>0</v>
      </c>
      <c r="J514" s="611"/>
      <c r="K514" s="611"/>
    </row>
    <row r="515" customFormat="false" ht="15.75" hidden="true" customHeight="false" outlineLevel="0" collapsed="false">
      <c r="A515" s="801"/>
      <c r="B515" s="696"/>
      <c r="C515" s="176" t="n">
        <v>0</v>
      </c>
      <c r="D515" s="178" t="n">
        <v>0</v>
      </c>
      <c r="E515" s="178" t="n">
        <v>0</v>
      </c>
      <c r="F515" s="628" t="n">
        <v>0</v>
      </c>
      <c r="G515" s="629" t="n">
        <f aca="false">ROUND(+C515+D515+E515+F515,2)</f>
        <v>0</v>
      </c>
      <c r="H515" s="630" t="n">
        <v>0</v>
      </c>
      <c r="J515" s="611"/>
      <c r="K515" s="611"/>
    </row>
    <row r="516" customFormat="false" ht="15.75" hidden="true" customHeight="false" outlineLevel="0" collapsed="false">
      <c r="A516" s="801"/>
      <c r="B516" s="696"/>
      <c r="C516" s="176" t="n">
        <v>0</v>
      </c>
      <c r="D516" s="178" t="n">
        <v>0</v>
      </c>
      <c r="E516" s="178" t="n">
        <v>0</v>
      </c>
      <c r="F516" s="628" t="n">
        <v>0</v>
      </c>
      <c r="G516" s="629" t="n">
        <f aca="false">ROUND(+C516+D516+E516+F516,2)</f>
        <v>0</v>
      </c>
      <c r="H516" s="630" t="n">
        <v>0</v>
      </c>
      <c r="J516" s="611"/>
      <c r="K516" s="611"/>
    </row>
    <row r="517" customFormat="false" ht="15.75" hidden="true" customHeight="false" outlineLevel="0" collapsed="false">
      <c r="A517" s="801"/>
      <c r="B517" s="696"/>
      <c r="C517" s="176" t="n">
        <v>0</v>
      </c>
      <c r="D517" s="178" t="n">
        <v>0</v>
      </c>
      <c r="E517" s="178" t="n">
        <v>0</v>
      </c>
      <c r="F517" s="628" t="n">
        <v>0</v>
      </c>
      <c r="G517" s="629" t="n">
        <f aca="false">ROUND(+C517+D517+E517+F517,2)</f>
        <v>0</v>
      </c>
      <c r="H517" s="630" t="n">
        <v>0</v>
      </c>
      <c r="J517" s="611"/>
      <c r="K517" s="611"/>
    </row>
    <row r="518" customFormat="false" ht="16.5" hidden="false" customHeight="false" outlineLevel="0" collapsed="false">
      <c r="A518" s="636"/>
      <c r="B518" s="637" t="s">
        <v>821</v>
      </c>
      <c r="C518" s="648" t="n">
        <f aca="false">SUM(C509:C517)</f>
        <v>0</v>
      </c>
      <c r="D518" s="639" t="n">
        <f aca="false">SUM(D509:D517)</f>
        <v>0</v>
      </c>
      <c r="E518" s="639" t="n">
        <f aca="false">SUM(E509:E517)</f>
        <v>0</v>
      </c>
      <c r="F518" s="640" t="n">
        <f aca="false">SUM(F509:F517)</f>
        <v>0</v>
      </c>
      <c r="G518" s="638" t="n">
        <f aca="false">SUM(G509:G517)</f>
        <v>0</v>
      </c>
      <c r="H518" s="641" t="n">
        <f aca="false">SUM(H509:H517)</f>
        <v>0</v>
      </c>
      <c r="J518" s="611"/>
      <c r="K518" s="611"/>
    </row>
    <row r="519" customFormat="false" ht="15.75" hidden="false" customHeight="false" outlineLevel="0" collapsed="false">
      <c r="A519" s="642"/>
      <c r="B519" s="649" t="s">
        <v>655</v>
      </c>
      <c r="C519" s="643"/>
      <c r="D519" s="644"/>
      <c r="E519" s="644"/>
      <c r="F519" s="645"/>
      <c r="G519" s="646"/>
      <c r="H519" s="647"/>
      <c r="I519" s="600" t="s">
        <v>88</v>
      </c>
      <c r="J519" s="611"/>
      <c r="K519" s="611"/>
    </row>
    <row r="520" customFormat="false" ht="15" hidden="false" customHeight="false" outlineLevel="0" collapsed="false">
      <c r="A520" s="801"/>
      <c r="B520" s="696"/>
      <c r="C520" s="176" t="n">
        <v>0</v>
      </c>
      <c r="D520" s="178" t="n">
        <v>0</v>
      </c>
      <c r="E520" s="178" t="n">
        <v>0</v>
      </c>
      <c r="F520" s="628" t="n">
        <v>0</v>
      </c>
      <c r="G520" s="629" t="n">
        <f aca="false">ROUND(+C520+D520+E520+F520,2)</f>
        <v>0</v>
      </c>
      <c r="H520" s="630" t="n">
        <v>0</v>
      </c>
      <c r="J520" s="611"/>
      <c r="K520" s="611"/>
    </row>
    <row r="521" customFormat="false" ht="15" hidden="false" customHeight="false" outlineLevel="0" collapsed="false">
      <c r="A521" s="801"/>
      <c r="B521" s="696"/>
      <c r="C521" s="176" t="n">
        <v>0</v>
      </c>
      <c r="D521" s="178" t="n">
        <v>0</v>
      </c>
      <c r="E521" s="178" t="n">
        <v>0</v>
      </c>
      <c r="F521" s="628" t="n">
        <v>0</v>
      </c>
      <c r="G521" s="629" t="n">
        <f aca="false">ROUND(+C521+D521+E521+F521,2)</f>
        <v>0</v>
      </c>
      <c r="H521" s="630" t="n">
        <v>0</v>
      </c>
      <c r="J521" s="611"/>
      <c r="K521" s="611"/>
    </row>
    <row r="522" customFormat="false" ht="15" hidden="false" customHeight="false" outlineLevel="0" collapsed="false">
      <c r="A522" s="801"/>
      <c r="B522" s="696"/>
      <c r="C522" s="176" t="n">
        <v>0</v>
      </c>
      <c r="D522" s="178" t="n">
        <v>0</v>
      </c>
      <c r="E522" s="178" t="n">
        <v>0</v>
      </c>
      <c r="F522" s="628" t="n">
        <v>0</v>
      </c>
      <c r="G522" s="629" t="n">
        <f aca="false">ROUND(+C522+D522+E522+F522,2)</f>
        <v>0</v>
      </c>
      <c r="H522" s="630" t="n">
        <v>0</v>
      </c>
      <c r="J522" s="611"/>
      <c r="K522" s="611"/>
    </row>
    <row r="523" customFormat="false" ht="15" hidden="false" customHeight="false" outlineLevel="0" collapsed="false">
      <c r="A523" s="801"/>
      <c r="B523" s="696"/>
      <c r="C523" s="176" t="n">
        <v>0</v>
      </c>
      <c r="D523" s="178" t="n">
        <v>0</v>
      </c>
      <c r="E523" s="178" t="n">
        <v>0</v>
      </c>
      <c r="F523" s="628" t="n">
        <v>0</v>
      </c>
      <c r="G523" s="629" t="n">
        <f aca="false">ROUND(+C523+D523+E523+F523,2)</f>
        <v>0</v>
      </c>
      <c r="H523" s="630" t="n">
        <v>0</v>
      </c>
      <c r="J523" s="611"/>
      <c r="K523" s="611"/>
    </row>
    <row r="524" customFormat="false" ht="15" hidden="false" customHeight="false" outlineLevel="0" collapsed="false">
      <c r="A524" s="801"/>
      <c r="B524" s="696"/>
      <c r="C524" s="176" t="n">
        <v>0</v>
      </c>
      <c r="D524" s="178" t="n">
        <v>0</v>
      </c>
      <c r="E524" s="178" t="n">
        <v>0</v>
      </c>
      <c r="F524" s="628" t="n">
        <v>0</v>
      </c>
      <c r="G524" s="629" t="n">
        <f aca="false">ROUND(+C524+D524+E524+F524,2)</f>
        <v>0</v>
      </c>
      <c r="H524" s="630" t="n">
        <v>0</v>
      </c>
      <c r="J524" s="611"/>
      <c r="K524" s="611"/>
    </row>
    <row r="525" customFormat="false" ht="15" hidden="false" customHeight="false" outlineLevel="0" collapsed="false">
      <c r="A525" s="801"/>
      <c r="B525" s="696"/>
      <c r="C525" s="176" t="n">
        <v>0</v>
      </c>
      <c r="D525" s="178" t="n">
        <v>0</v>
      </c>
      <c r="E525" s="178" t="n">
        <v>0</v>
      </c>
      <c r="F525" s="628" t="n">
        <v>0</v>
      </c>
      <c r="G525" s="629" t="n">
        <f aca="false">ROUND(+C525+D525+E525+F525,2)</f>
        <v>0</v>
      </c>
      <c r="H525" s="630" t="n">
        <v>0</v>
      </c>
      <c r="J525" s="611"/>
      <c r="K525" s="611"/>
    </row>
    <row r="526" customFormat="false" ht="15" hidden="false" customHeight="false" outlineLevel="0" collapsed="false">
      <c r="A526" s="801"/>
      <c r="B526" s="696"/>
      <c r="C526" s="176" t="n">
        <v>0</v>
      </c>
      <c r="D526" s="178" t="n">
        <v>0</v>
      </c>
      <c r="E526" s="178" t="n">
        <v>0</v>
      </c>
      <c r="F526" s="628" t="n">
        <v>0</v>
      </c>
      <c r="G526" s="629" t="n">
        <f aca="false">ROUND(+C526+D526+E526+F526,2)</f>
        <v>0</v>
      </c>
      <c r="H526" s="630" t="n">
        <v>0</v>
      </c>
      <c r="J526" s="611"/>
      <c r="K526" s="611"/>
    </row>
    <row r="527" customFormat="false" ht="15" hidden="false" customHeight="false" outlineLevel="0" collapsed="false">
      <c r="A527" s="801"/>
      <c r="B527" s="696"/>
      <c r="C527" s="176" t="n">
        <v>0</v>
      </c>
      <c r="D527" s="178" t="n">
        <v>0</v>
      </c>
      <c r="E527" s="178" t="n">
        <v>0</v>
      </c>
      <c r="F527" s="628" t="n">
        <v>0</v>
      </c>
      <c r="G527" s="629" t="n">
        <f aca="false">ROUND(+C527+D527+E527+F527,2)</f>
        <v>0</v>
      </c>
      <c r="H527" s="630" t="n">
        <v>0</v>
      </c>
      <c r="J527" s="611"/>
      <c r="K527" s="611"/>
    </row>
    <row r="528" customFormat="false" ht="15" hidden="false" customHeight="false" outlineLevel="0" collapsed="false">
      <c r="A528" s="801"/>
      <c r="B528" s="696"/>
      <c r="C528" s="176" t="n">
        <v>0</v>
      </c>
      <c r="D528" s="178" t="n">
        <v>0</v>
      </c>
      <c r="E528" s="178" t="n">
        <v>0</v>
      </c>
      <c r="F528" s="628" t="n">
        <v>0</v>
      </c>
      <c r="G528" s="629" t="n">
        <f aca="false">ROUND(+C528+D528+E528+F528,2)</f>
        <v>0</v>
      </c>
      <c r="H528" s="630" t="n">
        <v>0</v>
      </c>
      <c r="J528" s="611"/>
      <c r="K528" s="611"/>
    </row>
    <row r="529" customFormat="false" ht="15" hidden="false" customHeight="false" outlineLevel="0" collapsed="false">
      <c r="A529" s="801"/>
      <c r="B529" s="696"/>
      <c r="C529" s="176" t="n">
        <v>0</v>
      </c>
      <c r="D529" s="178" t="n">
        <v>0</v>
      </c>
      <c r="E529" s="178" t="n">
        <v>0</v>
      </c>
      <c r="F529" s="628" t="n">
        <v>0</v>
      </c>
      <c r="G529" s="629" t="n">
        <f aca="false">ROUND(+C529+D529+E529+F529,2)</f>
        <v>0</v>
      </c>
      <c r="H529" s="630" t="n">
        <v>0</v>
      </c>
      <c r="J529" s="611"/>
      <c r="K529" s="611"/>
    </row>
    <row r="530" customFormat="false" ht="15" hidden="false" customHeight="false" outlineLevel="0" collapsed="false">
      <c r="A530" s="801"/>
      <c r="B530" s="696"/>
      <c r="C530" s="176" t="n">
        <v>0</v>
      </c>
      <c r="D530" s="178" t="n">
        <v>0</v>
      </c>
      <c r="E530" s="178" t="n">
        <v>0</v>
      </c>
      <c r="F530" s="628" t="n">
        <v>0</v>
      </c>
      <c r="G530" s="629" t="n">
        <f aca="false">ROUND(+C530+D530+E530+F530,2)</f>
        <v>0</v>
      </c>
      <c r="H530" s="630" t="n">
        <v>0</v>
      </c>
      <c r="J530" s="611"/>
      <c r="K530" s="611"/>
    </row>
    <row r="531" customFormat="false" ht="15" hidden="false" customHeight="false" outlineLevel="0" collapsed="false">
      <c r="A531" s="801"/>
      <c r="B531" s="696"/>
      <c r="C531" s="176" t="n">
        <v>0</v>
      </c>
      <c r="D531" s="178" t="n">
        <v>0</v>
      </c>
      <c r="E531" s="178" t="n">
        <v>0</v>
      </c>
      <c r="F531" s="628" t="n">
        <v>0</v>
      </c>
      <c r="G531" s="629" t="n">
        <f aca="false">ROUND(+C531+D531+E531+F531,2)</f>
        <v>0</v>
      </c>
      <c r="H531" s="630" t="n">
        <v>0</v>
      </c>
      <c r="J531" s="611"/>
      <c r="K531" s="611"/>
    </row>
    <row r="532" customFormat="false" ht="15" hidden="false" customHeight="false" outlineLevel="0" collapsed="false">
      <c r="A532" s="801"/>
      <c r="B532" s="696"/>
      <c r="C532" s="176" t="n">
        <v>0</v>
      </c>
      <c r="D532" s="178" t="n">
        <v>0</v>
      </c>
      <c r="E532" s="178" t="n">
        <v>0</v>
      </c>
      <c r="F532" s="628" t="n">
        <v>0</v>
      </c>
      <c r="G532" s="629" t="n">
        <f aca="false">ROUND(+C532+D532+E532+F532,2)</f>
        <v>0</v>
      </c>
      <c r="H532" s="630" t="n">
        <v>0</v>
      </c>
      <c r="J532" s="611"/>
      <c r="K532" s="611"/>
    </row>
    <row r="533" customFormat="false" ht="15" hidden="false" customHeight="false" outlineLevel="0" collapsed="false">
      <c r="A533" s="801"/>
      <c r="B533" s="696"/>
      <c r="C533" s="176" t="n">
        <v>0</v>
      </c>
      <c r="D533" s="178" t="n">
        <v>0</v>
      </c>
      <c r="E533" s="178" t="n">
        <v>0</v>
      </c>
      <c r="F533" s="628" t="n">
        <v>0</v>
      </c>
      <c r="G533" s="629" t="n">
        <f aca="false">ROUND(+C533+D533+E533+F533,2)</f>
        <v>0</v>
      </c>
      <c r="H533" s="630" t="n">
        <v>0</v>
      </c>
      <c r="J533" s="611"/>
      <c r="K533" s="611"/>
    </row>
    <row r="534" s="59" customFormat="true" ht="15.75" hidden="false" customHeight="false" outlineLevel="0" collapsed="false">
      <c r="A534" s="802"/>
      <c r="B534" s="700"/>
      <c r="C534" s="176" t="n">
        <v>0</v>
      </c>
      <c r="D534" s="178" t="n">
        <v>0</v>
      </c>
      <c r="E534" s="178" t="n">
        <v>0</v>
      </c>
      <c r="F534" s="628" t="n">
        <v>0</v>
      </c>
      <c r="G534" s="704" t="n">
        <f aca="false">ROUND(+C534+D534+E534+F534,2)</f>
        <v>0</v>
      </c>
      <c r="H534" s="803" t="n">
        <v>0</v>
      </c>
      <c r="I534" s="706"/>
      <c r="J534" s="804"/>
      <c r="K534" s="804"/>
    </row>
    <row r="535" customFormat="false" ht="15.75" hidden="true" customHeight="false" outlineLevel="0" collapsed="false">
      <c r="A535" s="801"/>
      <c r="B535" s="696"/>
      <c r="C535" s="176" t="n">
        <v>0</v>
      </c>
      <c r="D535" s="178" t="n">
        <v>0</v>
      </c>
      <c r="E535" s="178" t="n">
        <v>0</v>
      </c>
      <c r="F535" s="628" t="n">
        <v>0</v>
      </c>
      <c r="G535" s="629" t="n">
        <f aca="false">ROUND(+C535+D535+E535+F535,2)</f>
        <v>0</v>
      </c>
      <c r="H535" s="630" t="n">
        <v>0</v>
      </c>
      <c r="J535" s="611"/>
      <c r="K535" s="611"/>
    </row>
    <row r="536" customFormat="false" ht="15.75" hidden="true" customHeight="false" outlineLevel="0" collapsed="false">
      <c r="A536" s="801"/>
      <c r="B536" s="696"/>
      <c r="C536" s="176" t="n">
        <v>0</v>
      </c>
      <c r="D536" s="178" t="n">
        <v>0</v>
      </c>
      <c r="E536" s="178" t="n">
        <v>0</v>
      </c>
      <c r="F536" s="628" t="n">
        <v>0</v>
      </c>
      <c r="G536" s="629" t="n">
        <f aca="false">ROUND(+C536+D536+E536+F536,2)</f>
        <v>0</v>
      </c>
      <c r="H536" s="630" t="n">
        <v>0</v>
      </c>
      <c r="J536" s="611"/>
      <c r="K536" s="611"/>
    </row>
    <row r="537" customFormat="false" ht="15.75" hidden="true" customHeight="false" outlineLevel="0" collapsed="false">
      <c r="A537" s="801"/>
      <c r="B537" s="696"/>
      <c r="C537" s="176" t="n">
        <v>0</v>
      </c>
      <c r="D537" s="178" t="n">
        <v>0</v>
      </c>
      <c r="E537" s="178" t="n">
        <v>0</v>
      </c>
      <c r="F537" s="628" t="n">
        <v>0</v>
      </c>
      <c r="G537" s="629" t="n">
        <f aca="false">ROUND(+C537+D537+E537+F537,2)</f>
        <v>0</v>
      </c>
      <c r="H537" s="630" t="n">
        <v>0</v>
      </c>
      <c r="J537" s="611"/>
      <c r="K537" s="611"/>
    </row>
    <row r="538" customFormat="false" ht="15.75" hidden="true" customHeight="false" outlineLevel="0" collapsed="false">
      <c r="A538" s="801"/>
      <c r="B538" s="696"/>
      <c r="C538" s="176" t="n">
        <v>0</v>
      </c>
      <c r="D538" s="178" t="n">
        <v>0</v>
      </c>
      <c r="E538" s="178" t="n">
        <v>0</v>
      </c>
      <c r="F538" s="628" t="n">
        <v>0</v>
      </c>
      <c r="G538" s="629" t="n">
        <f aca="false">ROUND(+C538+D538+E538+F538,2)</f>
        <v>0</v>
      </c>
      <c r="H538" s="630" t="n">
        <v>0</v>
      </c>
      <c r="J538" s="611"/>
      <c r="K538" s="611"/>
    </row>
    <row r="539" customFormat="false" ht="15.75" hidden="true" customHeight="false" outlineLevel="0" collapsed="false">
      <c r="A539" s="801"/>
      <c r="B539" s="696"/>
      <c r="C539" s="176" t="n">
        <v>0</v>
      </c>
      <c r="D539" s="178" t="n">
        <v>0</v>
      </c>
      <c r="E539" s="178" t="n">
        <v>0</v>
      </c>
      <c r="F539" s="628" t="n">
        <v>0</v>
      </c>
      <c r="G539" s="629" t="n">
        <f aca="false">ROUND(+C539+D539+E539+F539,2)</f>
        <v>0</v>
      </c>
      <c r="H539" s="630" t="n">
        <v>0</v>
      </c>
      <c r="J539" s="611"/>
      <c r="K539" s="611"/>
    </row>
    <row r="540" customFormat="false" ht="15.75" hidden="true" customHeight="false" outlineLevel="0" collapsed="false">
      <c r="A540" s="801"/>
      <c r="B540" s="696"/>
      <c r="C540" s="176" t="n">
        <v>0</v>
      </c>
      <c r="D540" s="178" t="n">
        <v>0</v>
      </c>
      <c r="E540" s="178" t="n">
        <v>0</v>
      </c>
      <c r="F540" s="628" t="n">
        <v>0</v>
      </c>
      <c r="G540" s="629" t="n">
        <f aca="false">ROUND(+C540+D540+E540+F540,2)</f>
        <v>0</v>
      </c>
      <c r="H540" s="630" t="n">
        <v>0</v>
      </c>
      <c r="J540" s="611"/>
      <c r="K540" s="611"/>
    </row>
    <row r="541" customFormat="false" ht="15.75" hidden="true" customHeight="false" outlineLevel="0" collapsed="false">
      <c r="A541" s="801"/>
      <c r="B541" s="696"/>
      <c r="C541" s="176" t="n">
        <v>0</v>
      </c>
      <c r="D541" s="178" t="n">
        <v>0</v>
      </c>
      <c r="E541" s="178" t="n">
        <v>0</v>
      </c>
      <c r="F541" s="628" t="n">
        <v>0</v>
      </c>
      <c r="G541" s="629" t="n">
        <f aca="false">ROUND(+C541+D541+E541+F541,2)</f>
        <v>0</v>
      </c>
      <c r="H541" s="630" t="n">
        <v>0</v>
      </c>
      <c r="J541" s="611"/>
      <c r="K541" s="611"/>
    </row>
    <row r="542" customFormat="false" ht="15.75" hidden="true" customHeight="false" outlineLevel="0" collapsed="false">
      <c r="A542" s="801"/>
      <c r="B542" s="696"/>
      <c r="C542" s="176" t="n">
        <v>0</v>
      </c>
      <c r="D542" s="178" t="n">
        <v>0</v>
      </c>
      <c r="E542" s="178" t="n">
        <v>0</v>
      </c>
      <c r="F542" s="628" t="n">
        <v>0</v>
      </c>
      <c r="G542" s="629" t="n">
        <f aca="false">ROUND(+C542+D542+E542+F542,2)</f>
        <v>0</v>
      </c>
      <c r="H542" s="630" t="n">
        <v>0</v>
      </c>
      <c r="J542" s="611"/>
      <c r="K542" s="611"/>
    </row>
    <row r="543" customFormat="false" ht="15.75" hidden="true" customHeight="false" outlineLevel="0" collapsed="false">
      <c r="A543" s="801"/>
      <c r="B543" s="696"/>
      <c r="C543" s="176" t="n">
        <v>0</v>
      </c>
      <c r="D543" s="178" t="n">
        <v>0</v>
      </c>
      <c r="E543" s="178" t="n">
        <v>0</v>
      </c>
      <c r="F543" s="628" t="n">
        <v>0</v>
      </c>
      <c r="G543" s="629" t="n">
        <f aca="false">ROUND(+C543+D543+E543+F543,2)</f>
        <v>0</v>
      </c>
      <c r="H543" s="630" t="n">
        <v>0</v>
      </c>
      <c r="J543" s="611"/>
      <c r="K543" s="611"/>
    </row>
    <row r="544" customFormat="false" ht="15.75" hidden="true" customHeight="false" outlineLevel="0" collapsed="false">
      <c r="A544" s="801"/>
      <c r="B544" s="696"/>
      <c r="C544" s="176" t="n">
        <v>0</v>
      </c>
      <c r="D544" s="178" t="n">
        <v>0</v>
      </c>
      <c r="E544" s="178" t="n">
        <v>0</v>
      </c>
      <c r="F544" s="628" t="n">
        <v>0</v>
      </c>
      <c r="G544" s="629" t="n">
        <f aca="false">ROUND(+C544+D544+E544+F544,2)</f>
        <v>0</v>
      </c>
      <c r="H544" s="630" t="n">
        <v>0</v>
      </c>
      <c r="J544" s="611"/>
      <c r="K544" s="611"/>
    </row>
    <row r="545" customFormat="false" ht="15.75" hidden="true" customHeight="false" outlineLevel="0" collapsed="false">
      <c r="A545" s="801"/>
      <c r="B545" s="696"/>
      <c r="C545" s="176" t="n">
        <v>0</v>
      </c>
      <c r="D545" s="178" t="n">
        <v>0</v>
      </c>
      <c r="E545" s="178" t="n">
        <v>0</v>
      </c>
      <c r="F545" s="628" t="n">
        <v>0</v>
      </c>
      <c r="G545" s="629" t="n">
        <f aca="false">ROUND(+C545+D545+E545+F545,2)</f>
        <v>0</v>
      </c>
      <c r="H545" s="630" t="n">
        <v>0</v>
      </c>
      <c r="J545" s="611"/>
      <c r="K545" s="611"/>
    </row>
    <row r="546" customFormat="false" ht="15.75" hidden="true" customHeight="false" outlineLevel="0" collapsed="false">
      <c r="A546" s="801"/>
      <c r="B546" s="696"/>
      <c r="C546" s="176" t="n">
        <v>0</v>
      </c>
      <c r="D546" s="178" t="n">
        <v>0</v>
      </c>
      <c r="E546" s="178" t="n">
        <v>0</v>
      </c>
      <c r="F546" s="628" t="n">
        <v>0</v>
      </c>
      <c r="G546" s="629" t="n">
        <f aca="false">ROUND(+C546+D546+E546+F546,2)</f>
        <v>0</v>
      </c>
      <c r="H546" s="630" t="n">
        <v>0</v>
      </c>
      <c r="J546" s="611"/>
      <c r="K546" s="611"/>
    </row>
    <row r="547" customFormat="false" ht="15.75" hidden="true" customHeight="false" outlineLevel="0" collapsed="false">
      <c r="A547" s="801"/>
      <c r="B547" s="696"/>
      <c r="C547" s="176" t="n">
        <v>0</v>
      </c>
      <c r="D547" s="178" t="n">
        <v>0</v>
      </c>
      <c r="E547" s="178" t="n">
        <v>0</v>
      </c>
      <c r="F547" s="628" t="n">
        <v>0</v>
      </c>
      <c r="G547" s="629" t="n">
        <f aca="false">ROUND(+C547+D547+E547+F547,2)</f>
        <v>0</v>
      </c>
      <c r="H547" s="630" t="n">
        <v>0</v>
      </c>
      <c r="J547" s="611"/>
      <c r="K547" s="611"/>
    </row>
    <row r="548" customFormat="false" ht="15.75" hidden="true" customHeight="false" outlineLevel="0" collapsed="false">
      <c r="A548" s="801"/>
      <c r="B548" s="696"/>
      <c r="C548" s="176" t="n">
        <v>0</v>
      </c>
      <c r="D548" s="178" t="n">
        <v>0</v>
      </c>
      <c r="E548" s="178" t="n">
        <v>0</v>
      </c>
      <c r="F548" s="628" t="n">
        <v>0</v>
      </c>
      <c r="G548" s="629" t="n">
        <f aca="false">ROUND(+C548+D548+E548+F548,2)</f>
        <v>0</v>
      </c>
      <c r="H548" s="630" t="n">
        <v>0</v>
      </c>
      <c r="J548" s="611"/>
      <c r="K548" s="611"/>
    </row>
    <row r="549" customFormat="false" ht="15.75" hidden="true" customHeight="false" outlineLevel="0" collapsed="false">
      <c r="A549" s="801"/>
      <c r="B549" s="696"/>
      <c r="C549" s="176" t="n">
        <v>0</v>
      </c>
      <c r="D549" s="178" t="n">
        <v>0</v>
      </c>
      <c r="E549" s="178" t="n">
        <v>0</v>
      </c>
      <c r="F549" s="628" t="n">
        <v>0</v>
      </c>
      <c r="G549" s="629" t="n">
        <f aca="false">ROUND(+C549+D549+E549+F549,2)</f>
        <v>0</v>
      </c>
      <c r="H549" s="630" t="n">
        <v>0</v>
      </c>
      <c r="J549" s="611"/>
      <c r="K549" s="611"/>
    </row>
    <row r="550" customFormat="false" ht="15.75" hidden="true" customHeight="false" outlineLevel="0" collapsed="false">
      <c r="A550" s="807"/>
      <c r="B550" s="773"/>
      <c r="C550" s="176" t="n">
        <v>0</v>
      </c>
      <c r="D550" s="656" t="n">
        <v>0</v>
      </c>
      <c r="E550" s="176" t="n">
        <v>0</v>
      </c>
      <c r="F550" s="657" t="n">
        <v>0</v>
      </c>
      <c r="G550" s="629" t="n">
        <f aca="false">ROUND(+C550+D550+E550+F550,2)</f>
        <v>0</v>
      </c>
      <c r="H550" s="658" t="n">
        <v>0</v>
      </c>
      <c r="J550" s="611"/>
      <c r="K550" s="611"/>
    </row>
    <row r="551" customFormat="false" ht="15.75" hidden="true" customHeight="false" outlineLevel="0" collapsed="false">
      <c r="A551" s="807"/>
      <c r="B551" s="773"/>
      <c r="C551" s="176" t="n">
        <v>0</v>
      </c>
      <c r="D551" s="656" t="n">
        <v>0</v>
      </c>
      <c r="E551" s="176" t="n">
        <v>0</v>
      </c>
      <c r="F551" s="657" t="n">
        <v>0</v>
      </c>
      <c r="G551" s="629" t="n">
        <f aca="false">ROUND(+C551+D551+E551+F551,2)</f>
        <v>0</v>
      </c>
      <c r="H551" s="658" t="n">
        <v>0</v>
      </c>
      <c r="J551" s="611"/>
      <c r="K551" s="611"/>
    </row>
    <row r="552" customFormat="false" ht="15.75" hidden="true" customHeight="false" outlineLevel="0" collapsed="false">
      <c r="A552" s="807"/>
      <c r="B552" s="773"/>
      <c r="C552" s="176" t="n">
        <v>0</v>
      </c>
      <c r="D552" s="656" t="n">
        <v>0</v>
      </c>
      <c r="E552" s="176" t="n">
        <v>0</v>
      </c>
      <c r="F552" s="657" t="n">
        <v>0</v>
      </c>
      <c r="G552" s="629" t="n">
        <f aca="false">ROUND(+C552+D552+E552+F552,2)</f>
        <v>0</v>
      </c>
      <c r="H552" s="658" t="n">
        <v>0</v>
      </c>
      <c r="J552" s="611"/>
      <c r="K552" s="611"/>
    </row>
    <row r="553" customFormat="false" ht="15.75" hidden="true" customHeight="false" outlineLevel="0" collapsed="false">
      <c r="A553" s="807"/>
      <c r="B553" s="773"/>
      <c r="C553" s="176" t="n">
        <v>0</v>
      </c>
      <c r="D553" s="656" t="n">
        <v>0</v>
      </c>
      <c r="E553" s="176" t="n">
        <v>0</v>
      </c>
      <c r="F553" s="657" t="n">
        <v>0</v>
      </c>
      <c r="G553" s="629" t="n">
        <f aca="false">ROUND(+C553+D553+E553+F553,2)</f>
        <v>0</v>
      </c>
      <c r="H553" s="658" t="n">
        <v>0</v>
      </c>
      <c r="J553" s="611"/>
      <c r="K553" s="611"/>
    </row>
    <row r="554" customFormat="false" ht="15.75" hidden="true" customHeight="false" outlineLevel="0" collapsed="false">
      <c r="A554" s="807"/>
      <c r="B554" s="773"/>
      <c r="C554" s="176" t="n">
        <v>0</v>
      </c>
      <c r="D554" s="656" t="n">
        <v>0</v>
      </c>
      <c r="E554" s="176" t="n">
        <v>0</v>
      </c>
      <c r="F554" s="657" t="n">
        <v>0</v>
      </c>
      <c r="G554" s="629" t="n">
        <f aca="false">ROUND(+C554+D554+E554+F554,2)</f>
        <v>0</v>
      </c>
      <c r="H554" s="658" t="n">
        <v>0</v>
      </c>
      <c r="J554" s="611"/>
      <c r="K554" s="611"/>
    </row>
    <row r="555" customFormat="false" ht="15.75" hidden="true" customHeight="false" outlineLevel="0" collapsed="false">
      <c r="A555" s="807"/>
      <c r="B555" s="773"/>
      <c r="C555" s="176" t="n">
        <v>0</v>
      </c>
      <c r="D555" s="656" t="n">
        <v>0</v>
      </c>
      <c r="E555" s="176" t="n">
        <v>0</v>
      </c>
      <c r="F555" s="657" t="n">
        <v>0</v>
      </c>
      <c r="G555" s="629" t="n">
        <f aca="false">ROUND(+C555+D555+E555+F555,2)</f>
        <v>0</v>
      </c>
      <c r="H555" s="658" t="n">
        <v>0</v>
      </c>
      <c r="J555" s="611"/>
      <c r="K555" s="611"/>
    </row>
    <row r="556" customFormat="false" ht="15.75" hidden="true" customHeight="false" outlineLevel="0" collapsed="false">
      <c r="A556" s="807"/>
      <c r="B556" s="773"/>
      <c r="C556" s="176" t="n">
        <v>0</v>
      </c>
      <c r="D556" s="656" t="n">
        <v>0</v>
      </c>
      <c r="E556" s="176" t="n">
        <v>0</v>
      </c>
      <c r="F556" s="657" t="n">
        <v>0</v>
      </c>
      <c r="G556" s="629" t="n">
        <f aca="false">ROUND(+C556+D556+E556+F556,2)</f>
        <v>0</v>
      </c>
      <c r="H556" s="658" t="n">
        <v>0</v>
      </c>
      <c r="J556" s="611"/>
      <c r="K556" s="611"/>
    </row>
    <row r="557" customFormat="false" ht="15.75" hidden="true" customHeight="false" outlineLevel="0" collapsed="false">
      <c r="A557" s="807"/>
      <c r="B557" s="773"/>
      <c r="C557" s="176" t="n">
        <v>0</v>
      </c>
      <c r="D557" s="656" t="n">
        <v>0</v>
      </c>
      <c r="E557" s="176" t="n">
        <v>0</v>
      </c>
      <c r="F557" s="657" t="n">
        <v>0</v>
      </c>
      <c r="G557" s="629" t="n">
        <f aca="false">ROUND(+C557+D557+E557+F557,2)</f>
        <v>0</v>
      </c>
      <c r="H557" s="658" t="n">
        <v>0</v>
      </c>
      <c r="J557" s="611"/>
      <c r="K557" s="611"/>
    </row>
    <row r="558" customFormat="false" ht="15.75" hidden="true" customHeight="false" outlineLevel="0" collapsed="false">
      <c r="A558" s="807"/>
      <c r="B558" s="773"/>
      <c r="C558" s="176" t="n">
        <v>0</v>
      </c>
      <c r="D558" s="656" t="n">
        <v>0</v>
      </c>
      <c r="E558" s="176" t="n">
        <v>0</v>
      </c>
      <c r="F558" s="657" t="n">
        <v>0</v>
      </c>
      <c r="G558" s="629" t="n">
        <f aca="false">ROUND(+C558+D558+E558+F558,2)</f>
        <v>0</v>
      </c>
      <c r="H558" s="658" t="n">
        <v>0</v>
      </c>
      <c r="J558" s="611"/>
      <c r="K558" s="611"/>
    </row>
    <row r="559" customFormat="false" ht="15.75" hidden="true" customHeight="false" outlineLevel="0" collapsed="false">
      <c r="A559" s="807"/>
      <c r="B559" s="773"/>
      <c r="C559" s="176" t="n">
        <v>0</v>
      </c>
      <c r="D559" s="656" t="n">
        <v>0</v>
      </c>
      <c r="E559" s="176" t="n">
        <v>0</v>
      </c>
      <c r="F559" s="657" t="n">
        <v>0</v>
      </c>
      <c r="G559" s="629" t="n">
        <f aca="false">ROUND(+C559+D559+E559+F559,2)</f>
        <v>0</v>
      </c>
      <c r="H559" s="658" t="n">
        <v>0</v>
      </c>
      <c r="J559" s="611"/>
      <c r="K559" s="611"/>
    </row>
    <row r="560" customFormat="false" ht="15.75" hidden="true" customHeight="false" outlineLevel="0" collapsed="false">
      <c r="A560" s="807"/>
      <c r="B560" s="773"/>
      <c r="C560" s="176" t="n">
        <v>0</v>
      </c>
      <c r="D560" s="656" t="n">
        <v>0</v>
      </c>
      <c r="E560" s="176" t="n">
        <v>0</v>
      </c>
      <c r="F560" s="657" t="n">
        <v>0</v>
      </c>
      <c r="G560" s="629" t="n">
        <f aca="false">ROUND(+C560+D560+E560+F560,2)</f>
        <v>0</v>
      </c>
      <c r="H560" s="658" t="n">
        <v>0</v>
      </c>
      <c r="J560" s="611"/>
      <c r="K560" s="611"/>
    </row>
    <row r="561" customFormat="false" ht="15.75" hidden="true" customHeight="false" outlineLevel="0" collapsed="false">
      <c r="A561" s="807"/>
      <c r="B561" s="773"/>
      <c r="C561" s="176" t="n">
        <v>0</v>
      </c>
      <c r="D561" s="656" t="n">
        <v>0</v>
      </c>
      <c r="E561" s="176" t="n">
        <v>0</v>
      </c>
      <c r="F561" s="657" t="n">
        <v>0</v>
      </c>
      <c r="G561" s="629" t="n">
        <f aca="false">ROUND(+C561+D561+E561+F561,2)</f>
        <v>0</v>
      </c>
      <c r="H561" s="658" t="n">
        <v>0</v>
      </c>
      <c r="J561" s="611"/>
      <c r="K561" s="611"/>
    </row>
    <row r="562" customFormat="false" ht="15.75" hidden="true" customHeight="false" outlineLevel="0" collapsed="false">
      <c r="A562" s="807"/>
      <c r="B562" s="773"/>
      <c r="C562" s="176" t="n">
        <v>0</v>
      </c>
      <c r="D562" s="656" t="n">
        <v>0</v>
      </c>
      <c r="E562" s="176" t="n">
        <v>0</v>
      </c>
      <c r="F562" s="657" t="n">
        <v>0</v>
      </c>
      <c r="G562" s="629" t="n">
        <f aca="false">ROUND(+C562+D562+E562+F562,2)</f>
        <v>0</v>
      </c>
      <c r="H562" s="658" t="n">
        <v>0</v>
      </c>
      <c r="J562" s="611"/>
      <c r="K562" s="611"/>
    </row>
    <row r="563" customFormat="false" ht="15.75" hidden="true" customHeight="false" outlineLevel="0" collapsed="false">
      <c r="A563" s="807"/>
      <c r="B563" s="773"/>
      <c r="C563" s="176" t="n">
        <v>0</v>
      </c>
      <c r="D563" s="656" t="n">
        <v>0</v>
      </c>
      <c r="E563" s="176" t="n">
        <v>0</v>
      </c>
      <c r="F563" s="657" t="n">
        <v>0</v>
      </c>
      <c r="G563" s="629" t="n">
        <f aca="false">ROUND(+C563+D563+E563+F563,2)</f>
        <v>0</v>
      </c>
      <c r="H563" s="658" t="n">
        <v>0</v>
      </c>
      <c r="J563" s="611"/>
      <c r="K563" s="611"/>
    </row>
    <row r="564" customFormat="false" ht="15.75" hidden="true" customHeight="false" outlineLevel="0" collapsed="false">
      <c r="A564" s="807"/>
      <c r="B564" s="773"/>
      <c r="C564" s="176" t="n">
        <v>0</v>
      </c>
      <c r="D564" s="656" t="n">
        <v>0</v>
      </c>
      <c r="E564" s="176" t="n">
        <v>0</v>
      </c>
      <c r="F564" s="657" t="n">
        <v>0</v>
      </c>
      <c r="G564" s="629" t="n">
        <f aca="false">ROUND(+C564+D564+E564+F564,2)</f>
        <v>0</v>
      </c>
      <c r="H564" s="658" t="n">
        <v>0</v>
      </c>
      <c r="J564" s="611"/>
      <c r="K564" s="611"/>
    </row>
    <row r="565" customFormat="false" ht="15.75" hidden="true" customHeight="false" outlineLevel="0" collapsed="false">
      <c r="A565" s="807"/>
      <c r="B565" s="773"/>
      <c r="C565" s="176" t="n">
        <v>0</v>
      </c>
      <c r="D565" s="656" t="n">
        <v>0</v>
      </c>
      <c r="E565" s="176" t="n">
        <v>0</v>
      </c>
      <c r="F565" s="657" t="n">
        <v>0</v>
      </c>
      <c r="G565" s="629" t="n">
        <f aca="false">ROUND(+C565+D565+E565+F565,2)</f>
        <v>0</v>
      </c>
      <c r="H565" s="658" t="n">
        <v>0</v>
      </c>
      <c r="J565" s="611"/>
      <c r="K565" s="611"/>
    </row>
    <row r="566" customFormat="false" ht="15.75" hidden="true" customHeight="false" outlineLevel="0" collapsed="false">
      <c r="A566" s="807"/>
      <c r="B566" s="773"/>
      <c r="C566" s="176" t="n">
        <v>0</v>
      </c>
      <c r="D566" s="656" t="n">
        <v>0</v>
      </c>
      <c r="E566" s="176" t="n">
        <v>0</v>
      </c>
      <c r="F566" s="657" t="n">
        <v>0</v>
      </c>
      <c r="G566" s="629" t="n">
        <f aca="false">ROUND(+C566+D566+E566+F566,2)</f>
        <v>0</v>
      </c>
      <c r="H566" s="658" t="n">
        <v>0</v>
      </c>
      <c r="J566" s="611"/>
      <c r="K566" s="611"/>
    </row>
    <row r="567" customFormat="false" ht="15.75" hidden="true" customHeight="false" outlineLevel="0" collapsed="false">
      <c r="A567" s="807"/>
      <c r="B567" s="773"/>
      <c r="C567" s="176" t="n">
        <v>0</v>
      </c>
      <c r="D567" s="656" t="n">
        <v>0</v>
      </c>
      <c r="E567" s="176" t="n">
        <v>0</v>
      </c>
      <c r="F567" s="657" t="n">
        <v>0</v>
      </c>
      <c r="G567" s="629" t="n">
        <f aca="false">ROUND(+C567+D567+E567+F567,2)</f>
        <v>0</v>
      </c>
      <c r="H567" s="658" t="n">
        <v>0</v>
      </c>
      <c r="J567" s="611"/>
      <c r="K567" s="611"/>
    </row>
    <row r="568" customFormat="false" ht="15.75" hidden="true" customHeight="false" outlineLevel="0" collapsed="false">
      <c r="A568" s="807"/>
      <c r="B568" s="773"/>
      <c r="C568" s="176" t="n">
        <v>0</v>
      </c>
      <c r="D568" s="656" t="n">
        <v>0</v>
      </c>
      <c r="E568" s="176" t="n">
        <v>0</v>
      </c>
      <c r="F568" s="657" t="n">
        <v>0</v>
      </c>
      <c r="G568" s="629" t="n">
        <f aca="false">ROUND(+C568+D568+E568+F568,2)</f>
        <v>0</v>
      </c>
      <c r="H568" s="658" t="n">
        <v>0</v>
      </c>
      <c r="J568" s="611"/>
      <c r="K568" s="611"/>
    </row>
    <row r="569" customFormat="false" ht="15.75" hidden="true" customHeight="false" outlineLevel="0" collapsed="false">
      <c r="A569" s="807"/>
      <c r="B569" s="773"/>
      <c r="C569" s="176" t="n">
        <v>0</v>
      </c>
      <c r="D569" s="656" t="n">
        <v>0</v>
      </c>
      <c r="E569" s="176" t="n">
        <v>0</v>
      </c>
      <c r="F569" s="657" t="n">
        <v>0</v>
      </c>
      <c r="G569" s="629" t="n">
        <f aca="false">ROUND(+C569+D569+E569+F569,2)</f>
        <v>0</v>
      </c>
      <c r="H569" s="658" t="n">
        <v>0</v>
      </c>
      <c r="J569" s="611"/>
      <c r="K569" s="611"/>
    </row>
    <row r="570" customFormat="false" ht="15.75" hidden="true" customHeight="false" outlineLevel="0" collapsed="false">
      <c r="A570" s="807"/>
      <c r="B570" s="773"/>
      <c r="C570" s="176" t="n">
        <v>0</v>
      </c>
      <c r="D570" s="656" t="n">
        <v>0</v>
      </c>
      <c r="E570" s="176" t="n">
        <v>0</v>
      </c>
      <c r="F570" s="657" t="n">
        <v>0</v>
      </c>
      <c r="G570" s="629" t="n">
        <f aca="false">ROUND(+C570+D570+E570+F570,2)</f>
        <v>0</v>
      </c>
      <c r="H570" s="658" t="n">
        <v>0</v>
      </c>
      <c r="J570" s="611"/>
      <c r="K570" s="611"/>
    </row>
    <row r="571" customFormat="false" ht="15.75" hidden="true" customHeight="false" outlineLevel="0" collapsed="false">
      <c r="A571" s="807"/>
      <c r="B571" s="773"/>
      <c r="C571" s="176" t="n">
        <v>0</v>
      </c>
      <c r="D571" s="656" t="n">
        <v>0</v>
      </c>
      <c r="E571" s="176" t="n">
        <v>0</v>
      </c>
      <c r="F571" s="657" t="n">
        <v>0</v>
      </c>
      <c r="G571" s="629" t="n">
        <f aca="false">ROUND(+C571+D571+E571+F571,2)</f>
        <v>0</v>
      </c>
      <c r="H571" s="658" t="n">
        <v>0</v>
      </c>
      <c r="J571" s="611"/>
      <c r="K571" s="611"/>
    </row>
    <row r="572" customFormat="false" ht="15.75" hidden="true" customHeight="false" outlineLevel="0" collapsed="false">
      <c r="A572" s="807"/>
      <c r="B572" s="773"/>
      <c r="C572" s="176" t="n">
        <v>0</v>
      </c>
      <c r="D572" s="656" t="n">
        <v>0</v>
      </c>
      <c r="E572" s="176" t="n">
        <v>0</v>
      </c>
      <c r="F572" s="657" t="n">
        <v>0</v>
      </c>
      <c r="G572" s="629" t="n">
        <f aca="false">ROUND(+C572+D572+E572+F572,2)</f>
        <v>0</v>
      </c>
      <c r="H572" s="658" t="n">
        <v>0</v>
      </c>
      <c r="J572" s="611"/>
      <c r="K572" s="611"/>
    </row>
    <row r="573" customFormat="false" ht="15.75" hidden="true" customHeight="false" outlineLevel="0" collapsed="false">
      <c r="A573" s="807"/>
      <c r="B573" s="773"/>
      <c r="C573" s="176" t="n">
        <v>0</v>
      </c>
      <c r="D573" s="656" t="n">
        <v>0</v>
      </c>
      <c r="E573" s="176" t="n">
        <v>0</v>
      </c>
      <c r="F573" s="657" t="n">
        <v>0</v>
      </c>
      <c r="G573" s="629" t="n">
        <f aca="false">ROUND(+C573+D573+E573+F573,2)</f>
        <v>0</v>
      </c>
      <c r="H573" s="658" t="n">
        <v>0</v>
      </c>
      <c r="J573" s="611"/>
      <c r="K573" s="611"/>
    </row>
    <row r="574" customFormat="false" ht="15.75" hidden="true" customHeight="false" outlineLevel="0" collapsed="false">
      <c r="A574" s="807"/>
      <c r="B574" s="773"/>
      <c r="C574" s="176" t="n">
        <v>0</v>
      </c>
      <c r="D574" s="656" t="n">
        <v>0</v>
      </c>
      <c r="E574" s="176" t="n">
        <v>0</v>
      </c>
      <c r="F574" s="657" t="n">
        <v>0</v>
      </c>
      <c r="G574" s="629" t="n">
        <f aca="false">ROUND(+C574+D574+E574+F574,2)</f>
        <v>0</v>
      </c>
      <c r="H574" s="658" t="n">
        <v>0</v>
      </c>
      <c r="J574" s="611"/>
      <c r="K574" s="611"/>
    </row>
    <row r="575" customFormat="false" ht="15.75" hidden="true" customHeight="false" outlineLevel="0" collapsed="false">
      <c r="A575" s="807"/>
      <c r="B575" s="773"/>
      <c r="C575" s="176" t="n">
        <v>0</v>
      </c>
      <c r="D575" s="656" t="n">
        <v>0</v>
      </c>
      <c r="E575" s="176" t="n">
        <v>0</v>
      </c>
      <c r="F575" s="657" t="n">
        <v>0</v>
      </c>
      <c r="G575" s="629" t="n">
        <f aca="false">ROUND(+C575+D575+E575+F575,2)</f>
        <v>0</v>
      </c>
      <c r="H575" s="658" t="n">
        <v>0</v>
      </c>
      <c r="J575" s="611"/>
      <c r="K575" s="611"/>
    </row>
    <row r="576" customFormat="false" ht="15.75" hidden="true" customHeight="false" outlineLevel="0" collapsed="false">
      <c r="A576" s="807"/>
      <c r="B576" s="773"/>
      <c r="C576" s="176" t="n">
        <v>0</v>
      </c>
      <c r="D576" s="656" t="n">
        <v>0</v>
      </c>
      <c r="E576" s="176" t="n">
        <v>0</v>
      </c>
      <c r="F576" s="657" t="n">
        <v>0</v>
      </c>
      <c r="G576" s="629" t="n">
        <f aca="false">ROUND(+C576+D576+E576+F576,2)</f>
        <v>0</v>
      </c>
      <c r="H576" s="658" t="n">
        <v>0</v>
      </c>
      <c r="J576" s="611"/>
      <c r="K576" s="611"/>
    </row>
    <row r="577" customFormat="false" ht="15.75" hidden="true" customHeight="false" outlineLevel="0" collapsed="false">
      <c r="A577" s="807"/>
      <c r="B577" s="773"/>
      <c r="C577" s="176" t="n">
        <v>0</v>
      </c>
      <c r="D577" s="656" t="n">
        <v>0</v>
      </c>
      <c r="E577" s="176" t="n">
        <v>0</v>
      </c>
      <c r="F577" s="657" t="n">
        <v>0</v>
      </c>
      <c r="G577" s="629" t="n">
        <f aca="false">ROUND(+C577+D577+E577+F577,2)</f>
        <v>0</v>
      </c>
      <c r="H577" s="658" t="n">
        <v>0</v>
      </c>
      <c r="J577" s="611"/>
      <c r="K577" s="611"/>
    </row>
    <row r="578" customFormat="false" ht="15.75" hidden="true" customHeight="false" outlineLevel="0" collapsed="false">
      <c r="A578" s="807"/>
      <c r="B578" s="773"/>
      <c r="C578" s="176" t="n">
        <v>0</v>
      </c>
      <c r="D578" s="656" t="n">
        <v>0</v>
      </c>
      <c r="E578" s="176" t="n">
        <v>0</v>
      </c>
      <c r="F578" s="657" t="n">
        <v>0</v>
      </c>
      <c r="G578" s="629" t="n">
        <f aca="false">ROUND(+C578+D578+E578+F578,2)</f>
        <v>0</v>
      </c>
      <c r="H578" s="658" t="n">
        <v>0</v>
      </c>
      <c r="J578" s="611"/>
      <c r="K578" s="611"/>
    </row>
    <row r="579" customFormat="false" ht="15.75" hidden="true" customHeight="false" outlineLevel="0" collapsed="false">
      <c r="A579" s="807"/>
      <c r="B579" s="773"/>
      <c r="C579" s="176" t="n">
        <v>0</v>
      </c>
      <c r="D579" s="656" t="n">
        <v>0</v>
      </c>
      <c r="E579" s="176" t="n">
        <v>0</v>
      </c>
      <c r="F579" s="657" t="n">
        <v>0</v>
      </c>
      <c r="G579" s="629" t="n">
        <f aca="false">ROUND(+C579+D579+E579+F579,2)</f>
        <v>0</v>
      </c>
      <c r="H579" s="658" t="n">
        <v>0</v>
      </c>
      <c r="J579" s="611"/>
      <c r="K579" s="611"/>
    </row>
    <row r="580" customFormat="false" ht="15.75" hidden="true" customHeight="false" outlineLevel="0" collapsed="false">
      <c r="A580" s="807"/>
      <c r="B580" s="773"/>
      <c r="C580" s="176" t="n">
        <v>0</v>
      </c>
      <c r="D580" s="656" t="n">
        <v>0</v>
      </c>
      <c r="E580" s="176" t="n">
        <v>0</v>
      </c>
      <c r="F580" s="657" t="n">
        <v>0</v>
      </c>
      <c r="G580" s="629" t="n">
        <f aca="false">ROUND(+C580+D580+E580+F580,2)</f>
        <v>0</v>
      </c>
      <c r="H580" s="658" t="n">
        <v>0</v>
      </c>
      <c r="J580" s="611"/>
      <c r="K580" s="611"/>
    </row>
    <row r="581" customFormat="false" ht="15.75" hidden="true" customHeight="false" outlineLevel="0" collapsed="false">
      <c r="A581" s="807"/>
      <c r="B581" s="773"/>
      <c r="C581" s="176" t="n">
        <v>0</v>
      </c>
      <c r="D581" s="656" t="n">
        <v>0</v>
      </c>
      <c r="E581" s="176" t="n">
        <v>0</v>
      </c>
      <c r="F581" s="657" t="n">
        <v>0</v>
      </c>
      <c r="G581" s="629" t="n">
        <f aca="false">ROUND(+C581+D581+E581+F581,2)</f>
        <v>0</v>
      </c>
      <c r="H581" s="658" t="n">
        <v>0</v>
      </c>
      <c r="J581" s="611"/>
      <c r="K581" s="611"/>
    </row>
    <row r="582" customFormat="false" ht="15.75" hidden="true" customHeight="false" outlineLevel="0" collapsed="false">
      <c r="A582" s="807"/>
      <c r="B582" s="773"/>
      <c r="C582" s="176" t="n">
        <v>0</v>
      </c>
      <c r="D582" s="656" t="n">
        <v>0</v>
      </c>
      <c r="E582" s="176" t="n">
        <v>0</v>
      </c>
      <c r="F582" s="657" t="n">
        <v>0</v>
      </c>
      <c r="G582" s="629" t="n">
        <f aca="false">ROUND(+C582+D582+E582+F582,2)</f>
        <v>0</v>
      </c>
      <c r="H582" s="658" t="n">
        <v>0</v>
      </c>
      <c r="J582" s="611"/>
      <c r="K582" s="611"/>
    </row>
    <row r="583" customFormat="false" ht="15.75" hidden="true" customHeight="false" outlineLevel="0" collapsed="false">
      <c r="A583" s="807"/>
      <c r="B583" s="773"/>
      <c r="C583" s="176" t="n">
        <v>0</v>
      </c>
      <c r="D583" s="656" t="n">
        <v>0</v>
      </c>
      <c r="E583" s="176" t="n">
        <v>0</v>
      </c>
      <c r="F583" s="657" t="n">
        <v>0</v>
      </c>
      <c r="G583" s="629" t="n">
        <f aca="false">ROUND(+C583+D583+E583+F583,2)</f>
        <v>0</v>
      </c>
      <c r="H583" s="658" t="n">
        <v>0</v>
      </c>
      <c r="J583" s="611"/>
      <c r="K583" s="611"/>
    </row>
    <row r="584" customFormat="false" ht="15.75" hidden="true" customHeight="false" outlineLevel="0" collapsed="false">
      <c r="A584" s="807"/>
      <c r="B584" s="773"/>
      <c r="C584" s="176" t="n">
        <v>0</v>
      </c>
      <c r="D584" s="656" t="n">
        <v>0</v>
      </c>
      <c r="E584" s="176" t="n">
        <v>0</v>
      </c>
      <c r="F584" s="657" t="n">
        <v>0</v>
      </c>
      <c r="G584" s="629" t="n">
        <f aca="false">ROUND(+C584+D584+E584+F584,2)</f>
        <v>0</v>
      </c>
      <c r="H584" s="658" t="n">
        <v>0</v>
      </c>
      <c r="J584" s="611"/>
      <c r="K584" s="611"/>
    </row>
    <row r="585" customFormat="false" ht="15.75" hidden="true" customHeight="false" outlineLevel="0" collapsed="false">
      <c r="A585" s="807"/>
      <c r="B585" s="773"/>
      <c r="C585" s="176" t="n">
        <v>0</v>
      </c>
      <c r="D585" s="656" t="n">
        <v>0</v>
      </c>
      <c r="E585" s="176" t="n">
        <v>0</v>
      </c>
      <c r="F585" s="657" t="n">
        <v>0</v>
      </c>
      <c r="G585" s="629" t="n">
        <f aca="false">ROUND(+C585+D585+E585+F585,2)</f>
        <v>0</v>
      </c>
      <c r="H585" s="658" t="n">
        <v>0</v>
      </c>
      <c r="J585" s="611"/>
      <c r="K585" s="611"/>
    </row>
    <row r="586" customFormat="false" ht="15.75" hidden="true" customHeight="false" outlineLevel="0" collapsed="false">
      <c r="A586" s="807"/>
      <c r="B586" s="773"/>
      <c r="C586" s="176" t="n">
        <v>0</v>
      </c>
      <c r="D586" s="656" t="n">
        <v>0</v>
      </c>
      <c r="E586" s="176" t="n">
        <v>0</v>
      </c>
      <c r="F586" s="657" t="n">
        <v>0</v>
      </c>
      <c r="G586" s="629" t="n">
        <f aca="false">ROUND(+C586+D586+E586+F586,2)</f>
        <v>0</v>
      </c>
      <c r="H586" s="658" t="n">
        <v>0</v>
      </c>
      <c r="J586" s="611"/>
      <c r="K586" s="611"/>
    </row>
    <row r="587" customFormat="false" ht="15.75" hidden="true" customHeight="false" outlineLevel="0" collapsed="false">
      <c r="A587" s="807"/>
      <c r="B587" s="773"/>
      <c r="C587" s="176" t="n">
        <v>0</v>
      </c>
      <c r="D587" s="656" t="n">
        <v>0</v>
      </c>
      <c r="E587" s="176" t="n">
        <v>0</v>
      </c>
      <c r="F587" s="657" t="n">
        <v>0</v>
      </c>
      <c r="G587" s="629" t="n">
        <f aca="false">ROUND(+C587+D587+E587+F587,2)</f>
        <v>0</v>
      </c>
      <c r="H587" s="658" t="n">
        <v>0</v>
      </c>
      <c r="J587" s="611"/>
      <c r="K587" s="611"/>
    </row>
    <row r="588" customFormat="false" ht="15.75" hidden="true" customHeight="false" outlineLevel="0" collapsed="false">
      <c r="A588" s="807"/>
      <c r="B588" s="773"/>
      <c r="C588" s="176" t="n">
        <v>0</v>
      </c>
      <c r="D588" s="656" t="n">
        <v>0</v>
      </c>
      <c r="E588" s="176" t="n">
        <v>0</v>
      </c>
      <c r="F588" s="657" t="n">
        <v>0</v>
      </c>
      <c r="G588" s="629" t="n">
        <f aca="false">ROUND(+C588+D588+E588+F588,2)</f>
        <v>0</v>
      </c>
      <c r="H588" s="658" t="n">
        <v>0</v>
      </c>
      <c r="J588" s="611"/>
      <c r="K588" s="611"/>
    </row>
    <row r="589" customFormat="false" ht="15.75" hidden="true" customHeight="false" outlineLevel="0" collapsed="false">
      <c r="A589" s="807"/>
      <c r="B589" s="773"/>
      <c r="C589" s="176" t="n">
        <v>0</v>
      </c>
      <c r="D589" s="656" t="n">
        <v>0</v>
      </c>
      <c r="E589" s="176" t="n">
        <v>0</v>
      </c>
      <c r="F589" s="657" t="n">
        <v>0</v>
      </c>
      <c r="G589" s="629" t="n">
        <f aca="false">ROUND(+C589+D589+E589+F589,2)</f>
        <v>0</v>
      </c>
      <c r="H589" s="658" t="n">
        <v>0</v>
      </c>
      <c r="J589" s="611"/>
      <c r="K589" s="611"/>
    </row>
    <row r="590" customFormat="false" ht="15.75" hidden="true" customHeight="false" outlineLevel="0" collapsed="false">
      <c r="A590" s="807"/>
      <c r="B590" s="773"/>
      <c r="C590" s="176" t="n">
        <v>0</v>
      </c>
      <c r="D590" s="656" t="n">
        <v>0</v>
      </c>
      <c r="E590" s="176" t="n">
        <v>0</v>
      </c>
      <c r="F590" s="657" t="n">
        <v>0</v>
      </c>
      <c r="G590" s="629" t="n">
        <f aca="false">ROUND(+C590+D590+E590+F590,2)</f>
        <v>0</v>
      </c>
      <c r="H590" s="658" t="n">
        <v>0</v>
      </c>
      <c r="J590" s="611"/>
      <c r="K590" s="611"/>
    </row>
    <row r="591" customFormat="false" ht="15.75" hidden="true" customHeight="false" outlineLevel="0" collapsed="false">
      <c r="A591" s="807"/>
      <c r="B591" s="773"/>
      <c r="C591" s="176" t="n">
        <v>0</v>
      </c>
      <c r="D591" s="656" t="n">
        <v>0</v>
      </c>
      <c r="E591" s="176" t="n">
        <v>0</v>
      </c>
      <c r="F591" s="657" t="n">
        <v>0</v>
      </c>
      <c r="G591" s="629" t="n">
        <f aca="false">ROUND(+C591+D591+E591+F591,2)</f>
        <v>0</v>
      </c>
      <c r="H591" s="658" t="n">
        <v>0</v>
      </c>
      <c r="J591" s="611"/>
      <c r="K591" s="611"/>
    </row>
    <row r="592" customFormat="false" ht="15.75" hidden="true" customHeight="false" outlineLevel="0" collapsed="false">
      <c r="A592" s="807"/>
      <c r="B592" s="773"/>
      <c r="C592" s="176" t="n">
        <v>0</v>
      </c>
      <c r="D592" s="656" t="n">
        <v>0</v>
      </c>
      <c r="E592" s="176" t="n">
        <v>0</v>
      </c>
      <c r="F592" s="657" t="n">
        <v>0</v>
      </c>
      <c r="G592" s="629" t="n">
        <f aca="false">ROUND(+C592+D592+E592+F592,2)</f>
        <v>0</v>
      </c>
      <c r="H592" s="658" t="n">
        <v>0</v>
      </c>
      <c r="J592" s="611"/>
      <c r="K592" s="611"/>
    </row>
    <row r="593" customFormat="false" ht="15.75" hidden="true" customHeight="false" outlineLevel="0" collapsed="false">
      <c r="A593" s="807"/>
      <c r="B593" s="773"/>
      <c r="C593" s="176" t="n">
        <v>0</v>
      </c>
      <c r="D593" s="656" t="n">
        <v>0</v>
      </c>
      <c r="E593" s="176" t="n">
        <v>0</v>
      </c>
      <c r="F593" s="657" t="n">
        <v>0</v>
      </c>
      <c r="G593" s="629" t="n">
        <f aca="false">ROUND(+C593+D593+E593+F593,2)</f>
        <v>0</v>
      </c>
      <c r="H593" s="658" t="n">
        <v>0</v>
      </c>
      <c r="J593" s="611"/>
      <c r="K593" s="611"/>
    </row>
    <row r="594" customFormat="false" ht="15.75" hidden="true" customHeight="false" outlineLevel="0" collapsed="false">
      <c r="A594" s="807"/>
      <c r="B594" s="773"/>
      <c r="C594" s="176" t="n">
        <v>0</v>
      </c>
      <c r="D594" s="656" t="n">
        <v>0</v>
      </c>
      <c r="E594" s="176" t="n">
        <v>0</v>
      </c>
      <c r="F594" s="657" t="n">
        <v>0</v>
      </c>
      <c r="G594" s="629" t="n">
        <f aca="false">ROUND(+C594+D594+E594+F594,2)</f>
        <v>0</v>
      </c>
      <c r="H594" s="658" t="n">
        <v>0</v>
      </c>
      <c r="J594" s="611"/>
      <c r="K594" s="611"/>
    </row>
    <row r="595" customFormat="false" ht="15.75" hidden="true" customHeight="false" outlineLevel="0" collapsed="false">
      <c r="A595" s="807"/>
      <c r="B595" s="773"/>
      <c r="C595" s="176" t="n">
        <v>0</v>
      </c>
      <c r="D595" s="656" t="n">
        <v>0</v>
      </c>
      <c r="E595" s="176" t="n">
        <v>0</v>
      </c>
      <c r="F595" s="657" t="n">
        <v>0</v>
      </c>
      <c r="G595" s="629" t="n">
        <f aca="false">ROUND(+C595+D595+E595+F595,2)</f>
        <v>0</v>
      </c>
      <c r="H595" s="658" t="n">
        <v>0</v>
      </c>
      <c r="J595" s="611"/>
      <c r="K595" s="611"/>
    </row>
    <row r="596" customFormat="false" ht="15.75" hidden="true" customHeight="false" outlineLevel="0" collapsed="false">
      <c r="A596" s="807"/>
      <c r="B596" s="773"/>
      <c r="C596" s="176" t="n">
        <v>0</v>
      </c>
      <c r="D596" s="656" t="n">
        <v>0</v>
      </c>
      <c r="E596" s="176" t="n">
        <v>0</v>
      </c>
      <c r="F596" s="657" t="n">
        <v>0</v>
      </c>
      <c r="G596" s="629" t="n">
        <f aca="false">ROUND(+C596+D596+E596+F596,2)</f>
        <v>0</v>
      </c>
      <c r="H596" s="658" t="n">
        <v>0</v>
      </c>
      <c r="J596" s="611"/>
      <c r="K596" s="611"/>
    </row>
    <row r="597" customFormat="false" ht="15.75" hidden="true" customHeight="false" outlineLevel="0" collapsed="false">
      <c r="A597" s="807"/>
      <c r="B597" s="773"/>
      <c r="C597" s="176" t="n">
        <v>0</v>
      </c>
      <c r="D597" s="656" t="n">
        <v>0</v>
      </c>
      <c r="E597" s="176" t="n">
        <v>0</v>
      </c>
      <c r="F597" s="657" t="n">
        <v>0</v>
      </c>
      <c r="G597" s="629" t="n">
        <f aca="false">ROUND(+C597+D597+E597+F597,2)</f>
        <v>0</v>
      </c>
      <c r="H597" s="658" t="n">
        <v>0</v>
      </c>
      <c r="J597" s="611"/>
      <c r="K597" s="611"/>
    </row>
    <row r="598" customFormat="false" ht="15.75" hidden="true" customHeight="false" outlineLevel="0" collapsed="false">
      <c r="A598" s="807"/>
      <c r="B598" s="773"/>
      <c r="C598" s="176" t="n">
        <v>0</v>
      </c>
      <c r="D598" s="656" t="n">
        <v>0</v>
      </c>
      <c r="E598" s="176" t="n">
        <v>0</v>
      </c>
      <c r="F598" s="657" t="n">
        <v>0</v>
      </c>
      <c r="G598" s="629" t="n">
        <f aca="false">ROUND(+C598+D598+E598+F598,2)</f>
        <v>0</v>
      </c>
      <c r="H598" s="658" t="n">
        <v>0</v>
      </c>
      <c r="J598" s="611"/>
      <c r="K598" s="611"/>
    </row>
    <row r="599" customFormat="false" ht="15.75" hidden="true" customHeight="false" outlineLevel="0" collapsed="false">
      <c r="A599" s="807"/>
      <c r="B599" s="773"/>
      <c r="C599" s="176" t="n">
        <v>0</v>
      </c>
      <c r="D599" s="656" t="n">
        <v>0</v>
      </c>
      <c r="E599" s="176" t="n">
        <v>0</v>
      </c>
      <c r="F599" s="657" t="n">
        <v>0</v>
      </c>
      <c r="G599" s="629" t="n">
        <f aca="false">ROUND(+C599+D599+E599+F599,2)</f>
        <v>0</v>
      </c>
      <c r="H599" s="658" t="n">
        <v>0</v>
      </c>
      <c r="J599" s="611"/>
      <c r="K599" s="611"/>
    </row>
    <row r="600" customFormat="false" ht="15.75" hidden="true" customHeight="false" outlineLevel="0" collapsed="false">
      <c r="A600" s="807"/>
      <c r="B600" s="773"/>
      <c r="C600" s="176" t="n">
        <v>0</v>
      </c>
      <c r="D600" s="656" t="n">
        <v>0</v>
      </c>
      <c r="E600" s="176" t="n">
        <v>0</v>
      </c>
      <c r="F600" s="657" t="n">
        <v>0</v>
      </c>
      <c r="G600" s="629" t="n">
        <f aca="false">ROUND(+C600+D600+E600+F600,2)</f>
        <v>0</v>
      </c>
      <c r="H600" s="658" t="n">
        <v>0</v>
      </c>
      <c r="J600" s="611"/>
      <c r="K600" s="611"/>
    </row>
    <row r="601" customFormat="false" ht="15.75" hidden="true" customHeight="false" outlineLevel="0" collapsed="false">
      <c r="A601" s="807"/>
      <c r="B601" s="773"/>
      <c r="C601" s="176" t="n">
        <v>0</v>
      </c>
      <c r="D601" s="656" t="n">
        <v>0</v>
      </c>
      <c r="E601" s="176" t="n">
        <v>0</v>
      </c>
      <c r="F601" s="657" t="n">
        <v>0</v>
      </c>
      <c r="G601" s="629" t="n">
        <f aca="false">ROUND(+C601+D601+E601+F601,2)</f>
        <v>0</v>
      </c>
      <c r="H601" s="658" t="n">
        <v>0</v>
      </c>
      <c r="J601" s="611"/>
      <c r="K601" s="611"/>
    </row>
    <row r="602" customFormat="false" ht="15.75" hidden="true" customHeight="false" outlineLevel="0" collapsed="false">
      <c r="A602" s="807"/>
      <c r="B602" s="773"/>
      <c r="C602" s="176" t="n">
        <v>0</v>
      </c>
      <c r="D602" s="656" t="n">
        <v>0</v>
      </c>
      <c r="E602" s="176" t="n">
        <v>0</v>
      </c>
      <c r="F602" s="657" t="n">
        <v>0</v>
      </c>
      <c r="G602" s="629" t="n">
        <f aca="false">ROUND(+C602+D602+E602+F602,2)</f>
        <v>0</v>
      </c>
      <c r="H602" s="658" t="n">
        <v>0</v>
      </c>
      <c r="J602" s="611"/>
      <c r="K602" s="611"/>
    </row>
    <row r="603" customFormat="false" ht="15.75" hidden="true" customHeight="false" outlineLevel="0" collapsed="false">
      <c r="A603" s="807"/>
      <c r="B603" s="773"/>
      <c r="C603" s="176" t="n">
        <v>0</v>
      </c>
      <c r="D603" s="656" t="n">
        <v>0</v>
      </c>
      <c r="E603" s="176" t="n">
        <v>0</v>
      </c>
      <c r="F603" s="657" t="n">
        <v>0</v>
      </c>
      <c r="G603" s="629" t="n">
        <f aca="false">ROUND(+C603+D603+E603+F603,2)</f>
        <v>0</v>
      </c>
      <c r="H603" s="658" t="n">
        <v>0</v>
      </c>
      <c r="J603" s="611"/>
      <c r="K603" s="611"/>
    </row>
    <row r="604" customFormat="false" ht="15.75" hidden="true" customHeight="false" outlineLevel="0" collapsed="false">
      <c r="A604" s="807"/>
      <c r="B604" s="773"/>
      <c r="C604" s="176" t="n">
        <v>0</v>
      </c>
      <c r="D604" s="656" t="n">
        <v>0</v>
      </c>
      <c r="E604" s="176" t="n">
        <v>0</v>
      </c>
      <c r="F604" s="657" t="n">
        <v>0</v>
      </c>
      <c r="G604" s="629" t="n">
        <f aca="false">ROUND(+C604+D604+E604+F604,2)</f>
        <v>0</v>
      </c>
      <c r="H604" s="658" t="n">
        <v>0</v>
      </c>
      <c r="J604" s="611"/>
      <c r="K604" s="611"/>
    </row>
    <row r="605" customFormat="false" ht="15.75" hidden="true" customHeight="false" outlineLevel="0" collapsed="false">
      <c r="A605" s="807"/>
      <c r="B605" s="773"/>
      <c r="C605" s="176" t="n">
        <v>0</v>
      </c>
      <c r="D605" s="656" t="n">
        <v>0</v>
      </c>
      <c r="E605" s="176" t="n">
        <v>0</v>
      </c>
      <c r="F605" s="657" t="n">
        <v>0</v>
      </c>
      <c r="G605" s="629" t="n">
        <f aca="false">ROUND(+C605+D605+E605+F605,2)</f>
        <v>0</v>
      </c>
      <c r="H605" s="658" t="n">
        <v>0</v>
      </c>
      <c r="J605" s="611"/>
      <c r="K605" s="611"/>
    </row>
    <row r="606" customFormat="false" ht="15.75" hidden="true" customHeight="false" outlineLevel="0" collapsed="false">
      <c r="A606" s="807"/>
      <c r="B606" s="773"/>
      <c r="C606" s="176" t="n">
        <v>0</v>
      </c>
      <c r="D606" s="656" t="n">
        <v>0</v>
      </c>
      <c r="E606" s="176" t="n">
        <v>0</v>
      </c>
      <c r="F606" s="657" t="n">
        <v>0</v>
      </c>
      <c r="G606" s="629" t="n">
        <f aca="false">ROUND(+C606+D606+E606+F606,2)</f>
        <v>0</v>
      </c>
      <c r="H606" s="658" t="n">
        <v>0</v>
      </c>
      <c r="J606" s="611"/>
      <c r="K606" s="611"/>
    </row>
    <row r="607" customFormat="false" ht="15.75" hidden="true" customHeight="false" outlineLevel="0" collapsed="false">
      <c r="A607" s="807"/>
      <c r="B607" s="773"/>
      <c r="C607" s="176" t="n">
        <v>0</v>
      </c>
      <c r="D607" s="656" t="n">
        <v>0</v>
      </c>
      <c r="E607" s="176" t="n">
        <v>0</v>
      </c>
      <c r="F607" s="657" t="n">
        <v>0</v>
      </c>
      <c r="G607" s="629" t="n">
        <f aca="false">ROUND(+C607+D607+E607+F607,2)</f>
        <v>0</v>
      </c>
      <c r="H607" s="658" t="n">
        <v>0</v>
      </c>
      <c r="J607" s="611"/>
      <c r="K607" s="611"/>
    </row>
    <row r="608" customFormat="false" ht="15.75" hidden="true" customHeight="false" outlineLevel="0" collapsed="false">
      <c r="A608" s="807"/>
      <c r="B608" s="773"/>
      <c r="C608" s="176" t="n">
        <v>0</v>
      </c>
      <c r="D608" s="656" t="n">
        <v>0</v>
      </c>
      <c r="E608" s="176" t="n">
        <v>0</v>
      </c>
      <c r="F608" s="657" t="n">
        <v>0</v>
      </c>
      <c r="G608" s="629" t="n">
        <f aca="false">ROUND(+C608+D608+E608+F608,2)</f>
        <v>0</v>
      </c>
      <c r="H608" s="658" t="n">
        <v>0</v>
      </c>
      <c r="J608" s="611"/>
      <c r="K608" s="611"/>
    </row>
    <row r="609" customFormat="false" ht="15.75" hidden="true" customHeight="false" outlineLevel="0" collapsed="false">
      <c r="A609" s="807"/>
      <c r="B609" s="773"/>
      <c r="C609" s="176" t="n">
        <v>0</v>
      </c>
      <c r="D609" s="656" t="n">
        <v>0</v>
      </c>
      <c r="E609" s="176" t="n">
        <v>0</v>
      </c>
      <c r="F609" s="657" t="n">
        <v>0</v>
      </c>
      <c r="G609" s="629" t="n">
        <f aca="false">ROUND(+C609+D609+E609+F609,2)</f>
        <v>0</v>
      </c>
      <c r="H609" s="658" t="n">
        <v>0</v>
      </c>
      <c r="J609" s="611"/>
      <c r="K609" s="611"/>
    </row>
    <row r="610" customFormat="false" ht="15.75" hidden="true" customHeight="false" outlineLevel="0" collapsed="false">
      <c r="A610" s="807"/>
      <c r="B610" s="773"/>
      <c r="C610" s="176" t="n">
        <v>0</v>
      </c>
      <c r="D610" s="656" t="n">
        <v>0</v>
      </c>
      <c r="E610" s="176" t="n">
        <v>0</v>
      </c>
      <c r="F610" s="657" t="n">
        <v>0</v>
      </c>
      <c r="G610" s="629" t="n">
        <f aca="false">ROUND(+C610+D610+E610+F610,2)</f>
        <v>0</v>
      </c>
      <c r="H610" s="658" t="n">
        <v>0</v>
      </c>
      <c r="J610" s="611"/>
      <c r="K610" s="611"/>
    </row>
    <row r="611" customFormat="false" ht="15.75" hidden="true" customHeight="false" outlineLevel="0" collapsed="false">
      <c r="A611" s="807"/>
      <c r="B611" s="773"/>
      <c r="C611" s="176" t="n">
        <v>0</v>
      </c>
      <c r="D611" s="656" t="n">
        <v>0</v>
      </c>
      <c r="E611" s="176" t="n">
        <v>0</v>
      </c>
      <c r="F611" s="657" t="n">
        <v>0</v>
      </c>
      <c r="G611" s="629" t="n">
        <f aca="false">ROUND(+C611+D611+E611+F611,2)</f>
        <v>0</v>
      </c>
      <c r="H611" s="658" t="n">
        <v>0</v>
      </c>
      <c r="J611" s="611"/>
      <c r="K611" s="611"/>
    </row>
    <row r="612" customFormat="false" ht="15.75" hidden="true" customHeight="false" outlineLevel="0" collapsed="false">
      <c r="A612" s="807"/>
      <c r="B612" s="773"/>
      <c r="C612" s="176" t="n">
        <v>0</v>
      </c>
      <c r="D612" s="656" t="n">
        <v>0</v>
      </c>
      <c r="E612" s="176" t="n">
        <v>0</v>
      </c>
      <c r="F612" s="657" t="n">
        <v>0</v>
      </c>
      <c r="G612" s="629" t="n">
        <f aca="false">ROUND(+C612+D612+E612+F612,2)</f>
        <v>0</v>
      </c>
      <c r="H612" s="658" t="n">
        <v>0</v>
      </c>
      <c r="J612" s="611"/>
      <c r="K612" s="611"/>
    </row>
    <row r="613" customFormat="false" ht="15.75" hidden="true" customHeight="false" outlineLevel="0" collapsed="false">
      <c r="A613" s="807"/>
      <c r="B613" s="773"/>
      <c r="C613" s="176" t="n">
        <v>0</v>
      </c>
      <c r="D613" s="656" t="n">
        <v>0</v>
      </c>
      <c r="E613" s="176" t="n">
        <v>0</v>
      </c>
      <c r="F613" s="657" t="n">
        <v>0</v>
      </c>
      <c r="G613" s="629" t="n">
        <f aca="false">ROUND(+C613+D613+E613+F613,2)</f>
        <v>0</v>
      </c>
      <c r="H613" s="658" t="n">
        <v>0</v>
      </c>
      <c r="J613" s="611"/>
      <c r="K613" s="611"/>
    </row>
    <row r="614" customFormat="false" ht="15.75" hidden="true" customHeight="false" outlineLevel="0" collapsed="false">
      <c r="A614" s="807"/>
      <c r="B614" s="773"/>
      <c r="C614" s="176" t="n">
        <v>0</v>
      </c>
      <c r="D614" s="656" t="n">
        <v>0</v>
      </c>
      <c r="E614" s="176" t="n">
        <v>0</v>
      </c>
      <c r="F614" s="657" t="n">
        <v>0</v>
      </c>
      <c r="G614" s="629" t="n">
        <f aca="false">ROUND(+C614+D614+E614+F614,2)</f>
        <v>0</v>
      </c>
      <c r="H614" s="658" t="n">
        <v>0</v>
      </c>
      <c r="J614" s="611"/>
      <c r="K614" s="611"/>
    </row>
    <row r="615" customFormat="false" ht="15.75" hidden="true" customHeight="false" outlineLevel="0" collapsed="false">
      <c r="A615" s="807"/>
      <c r="B615" s="773"/>
      <c r="C615" s="176" t="n">
        <v>0</v>
      </c>
      <c r="D615" s="656" t="n">
        <v>0</v>
      </c>
      <c r="E615" s="176" t="n">
        <v>0</v>
      </c>
      <c r="F615" s="657" t="n">
        <v>0</v>
      </c>
      <c r="G615" s="629" t="n">
        <f aca="false">ROUND(+C615+D615+E615+F615,2)</f>
        <v>0</v>
      </c>
      <c r="H615" s="658" t="n">
        <v>0</v>
      </c>
      <c r="J615" s="611"/>
      <c r="K615" s="611"/>
    </row>
    <row r="616" customFormat="false" ht="15.75" hidden="true" customHeight="false" outlineLevel="0" collapsed="false">
      <c r="A616" s="807"/>
      <c r="B616" s="773"/>
      <c r="C616" s="176" t="n">
        <v>0</v>
      </c>
      <c r="D616" s="656" t="n">
        <v>0</v>
      </c>
      <c r="E616" s="176" t="n">
        <v>0</v>
      </c>
      <c r="F616" s="657" t="n">
        <v>0</v>
      </c>
      <c r="G616" s="629" t="n">
        <f aca="false">ROUND(+C616+D616+E616+F616,2)</f>
        <v>0</v>
      </c>
      <c r="H616" s="658" t="n">
        <v>0</v>
      </c>
      <c r="J616" s="611"/>
      <c r="K616" s="611"/>
    </row>
    <row r="617" customFormat="false" ht="15.75" hidden="true" customHeight="false" outlineLevel="0" collapsed="false">
      <c r="A617" s="807"/>
      <c r="B617" s="773"/>
      <c r="C617" s="176" t="n">
        <v>0</v>
      </c>
      <c r="D617" s="656" t="n">
        <v>0</v>
      </c>
      <c r="E617" s="176" t="n">
        <v>0</v>
      </c>
      <c r="F617" s="657" t="n">
        <v>0</v>
      </c>
      <c r="G617" s="629" t="n">
        <f aca="false">ROUND(+C617+D617+E617+F617,2)</f>
        <v>0</v>
      </c>
      <c r="H617" s="658" t="n">
        <v>0</v>
      </c>
      <c r="J617" s="611"/>
      <c r="K617" s="611"/>
    </row>
    <row r="618" customFormat="false" ht="15.75" hidden="true" customHeight="false" outlineLevel="0" collapsed="false">
      <c r="A618" s="807"/>
      <c r="B618" s="773"/>
      <c r="C618" s="176" t="n">
        <v>0</v>
      </c>
      <c r="D618" s="656" t="n">
        <v>0</v>
      </c>
      <c r="E618" s="176" t="n">
        <v>0</v>
      </c>
      <c r="F618" s="657" t="n">
        <v>0</v>
      </c>
      <c r="G618" s="629" t="n">
        <f aca="false">ROUND(+C618+D618+E618+F618,2)</f>
        <v>0</v>
      </c>
      <c r="H618" s="658" t="n">
        <v>0</v>
      </c>
      <c r="J618" s="611"/>
      <c r="K618" s="611"/>
    </row>
    <row r="619" customFormat="false" ht="15.75" hidden="true" customHeight="false" outlineLevel="0" collapsed="false">
      <c r="A619" s="808"/>
      <c r="B619" s="780"/>
      <c r="C619" s="176" t="n">
        <v>0</v>
      </c>
      <c r="D619" s="656" t="n">
        <v>0</v>
      </c>
      <c r="E619" s="176" t="n">
        <v>0</v>
      </c>
      <c r="F619" s="657" t="n">
        <v>0</v>
      </c>
      <c r="G619" s="629" t="n">
        <f aca="false">ROUND(+C619+D619+E619+F619,2)</f>
        <v>0</v>
      </c>
      <c r="H619" s="658" t="n">
        <v>0</v>
      </c>
      <c r="J619" s="611"/>
      <c r="K619" s="611"/>
    </row>
    <row r="620" customFormat="false" ht="16.5" hidden="false" customHeight="false" outlineLevel="0" collapsed="false">
      <c r="A620" s="636"/>
      <c r="B620" s="637" t="s">
        <v>822</v>
      </c>
      <c r="C620" s="638" t="n">
        <f aca="false">SUM(C520:C619)</f>
        <v>0</v>
      </c>
      <c r="D620" s="639" t="n">
        <f aca="false">SUM(D520:D619)</f>
        <v>0</v>
      </c>
      <c r="E620" s="639" t="n">
        <f aca="false">SUM(E520:E619)</f>
        <v>0</v>
      </c>
      <c r="F620" s="640" t="n">
        <f aca="false">SUM(F520:F619)</f>
        <v>0</v>
      </c>
      <c r="G620" s="641" t="n">
        <f aca="false">SUM(G520:G619)</f>
        <v>0</v>
      </c>
      <c r="H620" s="641" t="n">
        <f aca="false">SUM(H520:H619)</f>
        <v>0</v>
      </c>
      <c r="J620" s="611"/>
      <c r="K620" s="611"/>
    </row>
    <row r="621" customFormat="false" ht="15.75" hidden="false" customHeight="false" outlineLevel="0" collapsed="false">
      <c r="A621" s="661"/>
      <c r="B621" s="661"/>
      <c r="C621" s="643"/>
      <c r="D621" s="662"/>
      <c r="E621" s="662"/>
      <c r="F621" s="663"/>
      <c r="G621" s="664"/>
      <c r="H621" s="664"/>
      <c r="J621" s="611"/>
      <c r="K621" s="611"/>
    </row>
    <row r="622" customFormat="false" ht="15.75" hidden="false" customHeight="false" outlineLevel="0" collapsed="false">
      <c r="A622" s="665" t="s">
        <v>796</v>
      </c>
      <c r="B622" s="665"/>
      <c r="C622" s="666" t="n">
        <f aca="false">SUM(C620,C518,C416,C314,C212,C507,C110)</f>
        <v>0</v>
      </c>
      <c r="D622" s="667" t="n">
        <f aca="false">SUM(D620,D518,D416,D314,D212,D507,D110)</f>
        <v>0</v>
      </c>
      <c r="E622" s="667" t="n">
        <f aca="false">SUM(E620,E518,E416,E314,E212,E507,E110)</f>
        <v>0</v>
      </c>
      <c r="F622" s="668" t="n">
        <f aca="false">SUM(F620,F518,F416,F314,F212,F507,F110)</f>
        <v>0</v>
      </c>
      <c r="G622" s="669" t="n">
        <f aca="false">SUM(G620,G518,G416,G314,G212,G507,G110)</f>
        <v>0</v>
      </c>
      <c r="H622" s="670" t="n">
        <f aca="false">SUM(H620,H518,H416,H314,H212,H507,H110)</f>
        <v>0</v>
      </c>
      <c r="J622" s="611"/>
      <c r="K622" s="611"/>
    </row>
    <row r="623" customFormat="false" ht="15" hidden="false" customHeight="true" outlineLevel="0" collapsed="false">
      <c r="A623" s="671"/>
      <c r="B623" s="671"/>
      <c r="C623" s="672"/>
      <c r="D623" s="672"/>
      <c r="E623" s="672"/>
      <c r="F623" s="672"/>
      <c r="G623" s="672"/>
      <c r="H623" s="672"/>
      <c r="J623" s="611"/>
      <c r="K623" s="611"/>
    </row>
    <row r="624" customFormat="false" ht="15" hidden="false" customHeight="true" outlineLevel="0" collapsed="false">
      <c r="A624" s="673" t="s">
        <v>741</v>
      </c>
      <c r="B624" s="673"/>
      <c r="C624" s="673"/>
      <c r="D624" s="673"/>
      <c r="E624" s="673"/>
      <c r="F624" s="673"/>
      <c r="G624" s="673"/>
      <c r="H624" s="673"/>
      <c r="J624" s="611"/>
      <c r="K624" s="611"/>
    </row>
    <row r="625" customFormat="false" ht="15" hidden="false" customHeight="true" outlineLevel="0" collapsed="false">
      <c r="A625" s="673" t="s">
        <v>742</v>
      </c>
      <c r="B625" s="673"/>
      <c r="C625" s="673"/>
      <c r="D625" s="673"/>
      <c r="E625" s="673"/>
      <c r="F625" s="673"/>
      <c r="G625" s="673"/>
      <c r="H625" s="673"/>
      <c r="J625" s="611"/>
      <c r="K625" s="611"/>
    </row>
    <row r="626" customFormat="false" ht="30" hidden="false" customHeight="true" outlineLevel="0" collapsed="false">
      <c r="A626" s="673" t="s">
        <v>743</v>
      </c>
      <c r="B626" s="673"/>
      <c r="C626" s="673"/>
      <c r="D626" s="673"/>
      <c r="E626" s="673"/>
      <c r="F626" s="673"/>
      <c r="G626" s="673"/>
      <c r="H626" s="673"/>
      <c r="J626" s="611"/>
      <c r="K626" s="611"/>
    </row>
    <row r="627" customFormat="false" ht="15" hidden="false" customHeight="true" outlineLevel="0" collapsed="false">
      <c r="A627" s="673" t="s">
        <v>744</v>
      </c>
      <c r="B627" s="673"/>
      <c r="C627" s="673"/>
      <c r="D627" s="673"/>
      <c r="E627" s="673"/>
      <c r="F627" s="673"/>
      <c r="G627" s="673"/>
      <c r="H627" s="673"/>
      <c r="J627" s="611"/>
      <c r="K627" s="611"/>
    </row>
    <row r="628" customFormat="false" ht="15" hidden="false" customHeight="false" outlineLevel="0" collapsed="false">
      <c r="A628" s="611"/>
      <c r="B628" s="611"/>
      <c r="C628" s="611"/>
      <c r="D628" s="611"/>
      <c r="E628" s="611"/>
      <c r="F628" s="611"/>
      <c r="G628" s="611"/>
      <c r="H628" s="611"/>
      <c r="J628" s="611"/>
      <c r="K628" s="611"/>
    </row>
    <row r="629" customFormat="false" ht="15" hidden="false" customHeight="false" outlineLevel="0" collapsed="false">
      <c r="A629" s="611"/>
      <c r="B629" s="611"/>
      <c r="C629" s="611"/>
      <c r="D629" s="611"/>
      <c r="E629" s="611"/>
      <c r="F629" s="611"/>
      <c r="G629" s="611"/>
      <c r="H629" s="611"/>
      <c r="J629" s="611"/>
      <c r="K629" s="611"/>
    </row>
    <row r="630" customFormat="false" ht="15" hidden="false" customHeight="false" outlineLevel="0" collapsed="false">
      <c r="A630" s="611"/>
      <c r="B630" s="611"/>
      <c r="C630" s="611"/>
      <c r="D630" s="611"/>
      <c r="E630" s="611"/>
      <c r="F630" s="611"/>
      <c r="G630" s="611"/>
      <c r="H630" s="611"/>
      <c r="J630" s="611"/>
      <c r="K630" s="611"/>
    </row>
    <row r="631" customFormat="false" ht="15" hidden="false" customHeight="false" outlineLevel="0" collapsed="false">
      <c r="A631" s="611"/>
      <c r="B631" s="611"/>
      <c r="C631" s="611"/>
      <c r="D631" s="611"/>
      <c r="E631" s="611"/>
      <c r="F631" s="611"/>
      <c r="G631" s="611"/>
      <c r="H631" s="611"/>
      <c r="J631" s="611"/>
      <c r="K631" s="611"/>
    </row>
    <row r="632" customFormat="false" ht="15" hidden="false" customHeight="false" outlineLevel="0" collapsed="false">
      <c r="A632" s="611"/>
      <c r="B632" s="611"/>
      <c r="C632" s="611"/>
      <c r="D632" s="611"/>
      <c r="E632" s="611"/>
      <c r="F632" s="611"/>
      <c r="G632" s="611"/>
      <c r="H632" s="611"/>
      <c r="J632" s="611"/>
      <c r="K632" s="611"/>
    </row>
    <row r="633" customFormat="false" ht="15" hidden="false" customHeight="false" outlineLevel="0" collapsed="false">
      <c r="A633" s="611"/>
      <c r="B633" s="611"/>
      <c r="C633" s="611"/>
      <c r="D633" s="611"/>
      <c r="E633" s="611"/>
      <c r="F633" s="611"/>
      <c r="G633" s="611"/>
      <c r="H633" s="611"/>
      <c r="J633" s="611"/>
      <c r="K633" s="611"/>
    </row>
    <row r="634" customFormat="false" ht="15" hidden="false" customHeight="false" outlineLevel="0" collapsed="false">
      <c r="A634" s="611"/>
      <c r="B634" s="611"/>
      <c r="C634" s="611"/>
      <c r="D634" s="611"/>
      <c r="E634" s="611"/>
      <c r="F634" s="611"/>
      <c r="G634" s="611"/>
      <c r="H634" s="611"/>
      <c r="J634" s="611"/>
      <c r="K634" s="61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823</v>
      </c>
    </row>
    <row r="11" customFormat="false" ht="15" hidden="false" customHeight="false" outlineLevel="0" collapsed="false">
      <c r="A11" s="23"/>
      <c r="B11" s="24"/>
      <c r="C11" s="25"/>
      <c r="D11" s="28"/>
      <c r="E11" s="29"/>
      <c r="F11" s="30"/>
      <c r="G11" s="10"/>
    </row>
    <row r="12" s="810" customFormat="true" ht="30" hidden="false" customHeight="true" outlineLevel="0" collapsed="false">
      <c r="A12" s="809" t="s">
        <v>82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82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826</v>
      </c>
      <c r="B26" s="24" t="s">
        <v>14</v>
      </c>
      <c r="C26" s="25"/>
      <c r="D26" s="26" t="n">
        <v>0</v>
      </c>
      <c r="E26" s="26" t="n">
        <v>0</v>
      </c>
      <c r="F26" s="27" t="n">
        <v>0</v>
      </c>
      <c r="G26" s="10" t="s">
        <v>827</v>
      </c>
    </row>
    <row r="27" s="59" customFormat="true" ht="15" hidden="false" customHeight="false" outlineLevel="0" collapsed="false">
      <c r="A27" s="32" t="s">
        <v>828</v>
      </c>
      <c r="B27" s="24"/>
      <c r="C27" s="25"/>
      <c r="D27" s="33" t="n">
        <v>0</v>
      </c>
      <c r="E27" s="33" t="n">
        <v>0</v>
      </c>
      <c r="F27" s="34" t="n">
        <v>0</v>
      </c>
      <c r="G27" s="58" t="s">
        <v>82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83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831</v>
      </c>
      <c r="B31" s="39"/>
      <c r="C31" s="40"/>
      <c r="D31" s="33" t="n">
        <v>0</v>
      </c>
      <c r="E31" s="33" t="n">
        <v>0</v>
      </c>
      <c r="F31" s="34" t="n">
        <v>0</v>
      </c>
      <c r="G31" s="66" t="s">
        <v>43</v>
      </c>
    </row>
    <row r="32" customFormat="false" ht="24.75" hidden="false" customHeight="true" outlineLevel="0" collapsed="false">
      <c r="A32" s="42" t="s">
        <v>83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83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10" customFormat="true" ht="30" hidden="false" customHeight="true" outlineLevel="0" collapsed="false">
      <c r="A36" s="809" t="s">
        <v>834</v>
      </c>
      <c r="B36" s="67" t="s">
        <v>11</v>
      </c>
      <c r="C36" s="68"/>
      <c r="D36" s="811" t="n">
        <f aca="false">H35+H36</f>
        <v>0</v>
      </c>
      <c r="E36" s="811" t="n">
        <f aca="false">I35+I36</f>
        <v>0</v>
      </c>
      <c r="F36" s="812"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10" customFormat="true" ht="30" hidden="false" customHeight="false" outlineLevel="0" collapsed="false">
      <c r="A39" s="809" t="s">
        <v>83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836</v>
      </c>
    </row>
    <row r="43" customFormat="false" ht="15" hidden="false" customHeight="false" outlineLevel="0" collapsed="false">
      <c r="A43" s="23"/>
      <c r="B43" s="24"/>
      <c r="C43" s="25"/>
      <c r="D43" s="28"/>
      <c r="E43" s="28"/>
      <c r="F43" s="30"/>
      <c r="G43" s="10"/>
    </row>
    <row r="44" s="810" customFormat="true" ht="30" hidden="false" customHeight="false" outlineLevel="0" collapsed="false">
      <c r="A44" s="809"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837</v>
      </c>
    </row>
    <row r="50" s="59" customFormat="true" ht="30" hidden="false" customHeight="false" outlineLevel="0" collapsed="false">
      <c r="A50" s="31" t="s">
        <v>83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839</v>
      </c>
    </row>
    <row r="53" customFormat="false" ht="15" hidden="false" customHeight="false" outlineLevel="0" collapsed="false">
      <c r="A53" s="23"/>
      <c r="B53" s="24"/>
      <c r="C53" s="25"/>
      <c r="D53" s="28"/>
      <c r="E53" s="28"/>
      <c r="F53" s="30"/>
      <c r="G53" s="10"/>
    </row>
    <row r="54" s="810" customFormat="true" ht="30" hidden="false" customHeight="true" outlineLevel="0" collapsed="false">
      <c r="A54" s="809" t="s">
        <v>824</v>
      </c>
      <c r="B54" s="67" t="s">
        <v>14</v>
      </c>
      <c r="C54" s="68"/>
      <c r="D54" s="811" t="n">
        <f aca="false">D12</f>
        <v>0</v>
      </c>
      <c r="E54" s="811" t="n">
        <f aca="false">E12</f>
        <v>0</v>
      </c>
      <c r="F54" s="812" t="n">
        <f aca="false">F12</f>
        <v>0</v>
      </c>
      <c r="G54" s="66" t="s">
        <v>43</v>
      </c>
    </row>
    <row r="55" customFormat="false" ht="15" hidden="false" customHeight="false" outlineLevel="0" collapsed="false">
      <c r="A55" s="23"/>
      <c r="B55" s="24"/>
      <c r="C55" s="25"/>
      <c r="D55" s="28"/>
      <c r="E55" s="28"/>
      <c r="F55" s="30"/>
      <c r="G55" s="10"/>
    </row>
    <row r="56" s="810" customFormat="true" ht="30" hidden="false" customHeight="true" outlineLevel="0" collapsed="false">
      <c r="A56" s="809" t="s">
        <v>84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83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83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841</v>
      </c>
    </row>
    <row r="78" s="59" customFormat="true" ht="15" hidden="false" customHeight="false" outlineLevel="0" collapsed="false">
      <c r="A78" s="32" t="s">
        <v>842</v>
      </c>
      <c r="B78" s="36"/>
      <c r="C78" s="37"/>
      <c r="D78" s="33" t="n">
        <v>0</v>
      </c>
      <c r="E78" s="33" t="n">
        <v>0</v>
      </c>
      <c r="F78" s="34" t="n">
        <v>0</v>
      </c>
      <c r="G78" s="58" t="s">
        <v>84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826</v>
      </c>
      <c r="B80" s="24" t="s">
        <v>11</v>
      </c>
      <c r="C80" s="25"/>
      <c r="D80" s="60" t="n">
        <f aca="false">D26</f>
        <v>0</v>
      </c>
      <c r="E80" s="60" t="n">
        <f aca="false">E26</f>
        <v>0</v>
      </c>
      <c r="F80" s="61" t="n">
        <f aca="false">F26</f>
        <v>0</v>
      </c>
      <c r="G80" s="10" t="s">
        <v>827</v>
      </c>
    </row>
    <row r="81" s="59" customFormat="true" ht="15" hidden="false" customHeight="false" outlineLevel="0" collapsed="false">
      <c r="A81" s="32" t="s">
        <v>842</v>
      </c>
      <c r="B81" s="36"/>
      <c r="C81" s="37"/>
      <c r="D81" s="813" t="n">
        <f aca="false">D27</f>
        <v>0</v>
      </c>
      <c r="E81" s="813" t="n">
        <f aca="false">E27</f>
        <v>0</v>
      </c>
      <c r="F81" s="814" t="n">
        <f aca="false">F27</f>
        <v>0</v>
      </c>
      <c r="G81" s="58" t="s">
        <v>82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84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845</v>
      </c>
    </row>
    <row r="86" s="59" customFormat="true" ht="15.75" hidden="false" customHeight="false" outlineLevel="0" collapsed="false">
      <c r="A86" s="23"/>
      <c r="B86" s="24"/>
      <c r="C86" s="25"/>
      <c r="D86" s="28"/>
      <c r="E86" s="28"/>
      <c r="F86" s="30"/>
      <c r="G86" s="56" t="s">
        <v>846</v>
      </c>
      <c r="H86" s="57" t="n">
        <v>0</v>
      </c>
      <c r="I86" s="80" t="s">
        <v>52</v>
      </c>
      <c r="J86" s="80" t="s">
        <v>52</v>
      </c>
      <c r="K86" s="83" t="s">
        <v>847</v>
      </c>
    </row>
    <row r="87" s="810" customFormat="true" ht="30" hidden="false" customHeight="true" outlineLevel="0" collapsed="false">
      <c r="A87" s="809" t="s">
        <v>848</v>
      </c>
      <c r="B87" s="67" t="s">
        <v>11</v>
      </c>
      <c r="C87" s="68"/>
      <c r="D87" s="811"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10" customFormat="true" ht="30" hidden="false" customHeight="true" outlineLevel="0" collapsed="false">
      <c r="A89" s="809" t="s">
        <v>849</v>
      </c>
      <c r="B89" s="67" t="s">
        <v>11</v>
      </c>
      <c r="C89" s="68"/>
      <c r="D89" s="69" t="n">
        <v>0</v>
      </c>
      <c r="E89" s="69" t="n">
        <v>0</v>
      </c>
      <c r="F89" s="70" t="n">
        <v>0</v>
      </c>
      <c r="G89" s="815" t="s">
        <v>850</v>
      </c>
    </row>
    <row r="90" customFormat="false" ht="15" hidden="false" customHeight="false" outlineLevel="0" collapsed="false">
      <c r="A90" s="23"/>
      <c r="B90" s="24"/>
      <c r="C90" s="25"/>
      <c r="D90" s="28"/>
      <c r="E90" s="28"/>
      <c r="F90" s="30"/>
      <c r="G90" s="10"/>
    </row>
    <row r="91" s="810" customFormat="true" ht="30" hidden="false" customHeight="true" outlineLevel="0" collapsed="false">
      <c r="A91" s="809" t="s">
        <v>840</v>
      </c>
      <c r="B91" s="67" t="s">
        <v>14</v>
      </c>
      <c r="C91" s="68"/>
      <c r="D91" s="811" t="n">
        <f aca="false">D56</f>
        <v>0</v>
      </c>
      <c r="E91" s="811" t="n">
        <f aca="false">E56</f>
        <v>0</v>
      </c>
      <c r="F91" s="812"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851</v>
      </c>
    </row>
    <row r="100" s="59" customFormat="true" ht="15" hidden="false" customHeight="false" outlineLevel="0" collapsed="false">
      <c r="A100" s="32" t="s">
        <v>842</v>
      </c>
      <c r="B100" s="36"/>
      <c r="C100" s="37"/>
      <c r="D100" s="33" t="n">
        <v>0</v>
      </c>
      <c r="E100" s="33" t="n">
        <v>0</v>
      </c>
      <c r="F100" s="34" t="n">
        <v>0</v>
      </c>
      <c r="G100" s="58" t="s">
        <v>85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853</v>
      </c>
    </row>
    <row r="103" s="59" customFormat="true" ht="15" hidden="false" customHeight="false" outlineLevel="0" collapsed="false">
      <c r="A103" s="32" t="s">
        <v>842</v>
      </c>
      <c r="B103" s="36"/>
      <c r="C103" s="37"/>
      <c r="D103" s="33" t="n">
        <v>0</v>
      </c>
      <c r="E103" s="33" t="n">
        <v>0</v>
      </c>
      <c r="F103" s="34" t="n">
        <v>0</v>
      </c>
      <c r="G103" s="58" t="s">
        <v>85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855</v>
      </c>
    </row>
    <row r="106" s="59" customFormat="true" ht="15" hidden="false" customHeight="false" outlineLevel="0" collapsed="false">
      <c r="A106" s="32" t="s">
        <v>842</v>
      </c>
      <c r="B106" s="36"/>
      <c r="C106" s="37"/>
      <c r="D106" s="33" t="n">
        <v>0</v>
      </c>
      <c r="E106" s="33" t="n">
        <v>0</v>
      </c>
      <c r="F106" s="34" t="n">
        <v>0</v>
      </c>
      <c r="G106" s="58" t="s">
        <v>85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857</v>
      </c>
      <c r="B110" s="76"/>
      <c r="C110" s="77"/>
      <c r="D110" s="78" t="n">
        <f aca="false">ROUND(D48+D87+D89-D91+D85+D93+D95+D97-D99-D102-D105,2)</f>
        <v>0</v>
      </c>
      <c r="E110" s="78" t="n">
        <f aca="false">ROUND(E48+E89-E91+E85+E93+E95+E97-E99-E102-E105,2)</f>
        <v>0</v>
      </c>
      <c r="F110" s="79" t="n">
        <f aca="false">ROUND(F48+F89-F91+F85+F93+F95+F97-F99-F102-F105,2)</f>
        <v>0</v>
      </c>
      <c r="G110" s="47" t="s">
        <v>85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6" t="s">
        <v>87</v>
      </c>
      <c r="B112" s="86"/>
      <c r="C112" s="40"/>
      <c r="D112" s="817"/>
      <c r="E112" s="817"/>
      <c r="F112" s="817"/>
      <c r="G112" s="10" t="s">
        <v>88</v>
      </c>
    </row>
    <row r="113" customFormat="false" ht="15.75" hidden="false" customHeight="true" outlineLevel="0" collapsed="false">
      <c r="A113" s="818" t="s">
        <v>89</v>
      </c>
      <c r="B113" s="819"/>
      <c r="C113" s="820" t="n">
        <f aca="false">D48</f>
        <v>0</v>
      </c>
      <c r="D113" s="820"/>
      <c r="E113" s="820" t="n">
        <f aca="false">E48</f>
        <v>0</v>
      </c>
      <c r="F113" s="821" t="n">
        <f aca="false">F48</f>
        <v>0</v>
      </c>
      <c r="G113" s="822" t="s">
        <v>859</v>
      </c>
      <c r="H113" s="57" t="n">
        <f aca="false">D36</f>
        <v>0</v>
      </c>
      <c r="I113" s="57" t="n">
        <f aca="false">E36</f>
        <v>0</v>
      </c>
      <c r="J113" s="57" t="n">
        <f aca="false">F36</f>
        <v>0</v>
      </c>
      <c r="K113" s="58" t="s">
        <v>834</v>
      </c>
    </row>
    <row r="114" customFormat="false" ht="45" hidden="false" customHeight="true" outlineLevel="0" collapsed="false">
      <c r="A114" s="823" t="s">
        <v>860</v>
      </c>
      <c r="B114" s="824" t="s">
        <v>14</v>
      </c>
      <c r="C114" s="825" t="n">
        <f aca="false">H113-H114</f>
        <v>0</v>
      </c>
      <c r="D114" s="825"/>
      <c r="E114" s="825" t="n">
        <f aca="false">I113-I114</f>
        <v>0</v>
      </c>
      <c r="F114" s="826" t="n">
        <f aca="false">J113-J114</f>
        <v>0</v>
      </c>
      <c r="G114" s="822" t="s">
        <v>861</v>
      </c>
      <c r="H114" s="62" t="n">
        <v>0</v>
      </c>
      <c r="I114" s="62" t="n">
        <v>0</v>
      </c>
      <c r="J114" s="62" t="n">
        <v>0</v>
      </c>
      <c r="K114" s="63" t="s">
        <v>19</v>
      </c>
    </row>
    <row r="115" customFormat="false" ht="30.75" hidden="false" customHeight="false" outlineLevel="0" collapsed="false">
      <c r="A115" s="827" t="s">
        <v>93</v>
      </c>
      <c r="B115" s="828"/>
      <c r="C115" s="829" t="n">
        <f aca="false">C113-C114</f>
        <v>0</v>
      </c>
      <c r="D115" s="829"/>
      <c r="E115" s="829" t="n">
        <f aca="false">E113-E114</f>
        <v>0</v>
      </c>
      <c r="F115" s="830" t="n">
        <f aca="false">F113-F114</f>
        <v>0</v>
      </c>
      <c r="G115" s="831"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86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863</v>
      </c>
      <c r="B128" s="103"/>
      <c r="C128" s="103"/>
      <c r="D128" s="103"/>
      <c r="E128" s="103"/>
      <c r="F128" s="103"/>
    </row>
    <row r="129" customFormat="false" ht="15" hidden="false" customHeight="true" outlineLevel="0" collapsed="false">
      <c r="A129" s="103" t="s">
        <v>86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2"/>
      <c r="B1" s="832"/>
      <c r="C1" s="832"/>
      <c r="D1" s="832"/>
      <c r="E1" s="832"/>
      <c r="F1" s="832"/>
    </row>
    <row r="2" customFormat="false" ht="24.95" hidden="false" customHeight="true" outlineLevel="0" collapsed="false">
      <c r="A2" s="602" t="s">
        <v>0</v>
      </c>
      <c r="B2" s="602"/>
      <c r="C2" s="602"/>
      <c r="D2" s="602"/>
      <c r="E2" s="602"/>
      <c r="F2" s="602"/>
    </row>
    <row r="3" customFormat="false" ht="15" hidden="false" customHeight="false" outlineLevel="0" collapsed="false">
      <c r="A3" s="603" t="s">
        <v>865</v>
      </c>
      <c r="B3" s="603"/>
      <c r="C3" s="603"/>
      <c r="D3" s="603"/>
      <c r="E3" s="603"/>
      <c r="F3" s="603"/>
    </row>
    <row r="4" customFormat="false" ht="21" hidden="false" customHeight="true" outlineLevel="0" collapsed="false">
      <c r="A4" s="833" t="s">
        <v>2</v>
      </c>
      <c r="B4" s="833"/>
      <c r="C4" s="833"/>
      <c r="D4" s="833"/>
      <c r="E4" s="833"/>
      <c r="F4" s="833"/>
    </row>
    <row r="5" customFormat="false" ht="21.75" hidden="false" customHeight="true" outlineLevel="0" collapsed="false">
      <c r="A5" s="834" t="s">
        <v>3</v>
      </c>
      <c r="B5" s="834"/>
      <c r="C5" s="834"/>
      <c r="D5" s="834"/>
      <c r="E5" s="834"/>
      <c r="F5" s="834"/>
    </row>
    <row r="6" customFormat="false" ht="75.75" hidden="false" customHeight="false" outlineLevel="0" collapsed="false">
      <c r="A6" s="835" t="s">
        <v>866</v>
      </c>
      <c r="B6" s="836"/>
      <c r="C6" s="836"/>
      <c r="D6" s="836" t="s">
        <v>5</v>
      </c>
      <c r="E6" s="836" t="s">
        <v>6</v>
      </c>
      <c r="F6" s="837" t="s">
        <v>7</v>
      </c>
      <c r="G6" s="838"/>
    </row>
    <row r="7" customFormat="false" ht="15" hidden="false" customHeight="false" outlineLevel="0" collapsed="false">
      <c r="A7" s="839"/>
      <c r="B7" s="840"/>
      <c r="C7" s="841"/>
      <c r="D7" s="842"/>
      <c r="E7" s="842"/>
      <c r="F7" s="843"/>
      <c r="G7" s="822" t="s">
        <v>38</v>
      </c>
      <c r="H7" s="57" t="n">
        <v>0</v>
      </c>
      <c r="I7" s="57" t="n">
        <v>0</v>
      </c>
      <c r="J7" s="57" t="n">
        <v>0</v>
      </c>
      <c r="K7" s="83" t="s">
        <v>39</v>
      </c>
    </row>
    <row r="8" customFormat="false" ht="30" hidden="false" customHeight="true" outlineLevel="0" collapsed="false">
      <c r="A8" s="844" t="s">
        <v>867</v>
      </c>
      <c r="B8" s="845" t="s">
        <v>11</v>
      </c>
      <c r="C8" s="40"/>
      <c r="D8" s="811" t="n">
        <f aca="false">H7+H8</f>
        <v>0</v>
      </c>
      <c r="E8" s="811" t="n">
        <f aca="false">I7+I8</f>
        <v>0</v>
      </c>
      <c r="F8" s="812" t="n">
        <f aca="false">J7+J8</f>
        <v>0</v>
      </c>
      <c r="G8" s="822" t="s">
        <v>41</v>
      </c>
      <c r="H8" s="62" t="n">
        <v>0</v>
      </c>
      <c r="I8" s="62" t="n">
        <v>0</v>
      </c>
      <c r="J8" s="62" t="n">
        <v>0</v>
      </c>
      <c r="K8" s="63" t="s">
        <v>868</v>
      </c>
    </row>
    <row r="9" customFormat="false" ht="18" hidden="false" customHeight="true" outlineLevel="0" collapsed="false">
      <c r="A9" s="846" t="s">
        <v>869</v>
      </c>
      <c r="B9" s="845" t="s">
        <v>14</v>
      </c>
      <c r="C9" s="40"/>
      <c r="D9" s="69" t="n">
        <v>0</v>
      </c>
      <c r="E9" s="69" t="n">
        <v>0</v>
      </c>
      <c r="F9" s="70" t="n">
        <v>0</v>
      </c>
      <c r="G9" s="838" t="s">
        <v>870</v>
      </c>
    </row>
    <row r="10" customFormat="false" ht="18" hidden="false" customHeight="true" outlineLevel="0" collapsed="false">
      <c r="A10" s="844" t="s">
        <v>871</v>
      </c>
      <c r="B10" s="845" t="s">
        <v>11</v>
      </c>
      <c r="C10" s="40"/>
      <c r="D10" s="69" t="n">
        <v>0</v>
      </c>
      <c r="E10" s="69" t="n">
        <v>0</v>
      </c>
      <c r="F10" s="70" t="n">
        <v>0</v>
      </c>
      <c r="G10" s="838" t="s">
        <v>823</v>
      </c>
    </row>
    <row r="11" customFormat="false" ht="30" hidden="false" customHeight="true" outlineLevel="0" collapsed="false">
      <c r="A11" s="847" t="s">
        <v>872</v>
      </c>
      <c r="B11" s="845" t="s">
        <v>11</v>
      </c>
      <c r="C11" s="40"/>
      <c r="D11" s="69" t="n">
        <v>0</v>
      </c>
      <c r="E11" s="69" t="n">
        <v>0</v>
      </c>
      <c r="F11" s="70" t="n">
        <v>0</v>
      </c>
      <c r="G11" s="66" t="s">
        <v>43</v>
      </c>
    </row>
    <row r="12" customFormat="false" ht="18" hidden="false" customHeight="true" outlineLevel="0" collapsed="false">
      <c r="A12" s="844" t="s">
        <v>873</v>
      </c>
      <c r="B12" s="845" t="s">
        <v>11</v>
      </c>
      <c r="C12" s="40"/>
      <c r="D12" s="69" t="n">
        <v>0</v>
      </c>
      <c r="E12" s="69" t="n">
        <v>0</v>
      </c>
      <c r="F12" s="70" t="n">
        <v>0</v>
      </c>
      <c r="G12" s="838" t="s">
        <v>17</v>
      </c>
    </row>
    <row r="13" customFormat="false" ht="30" hidden="false" customHeight="true" outlineLevel="0" collapsed="false">
      <c r="A13" s="847" t="s">
        <v>874</v>
      </c>
      <c r="B13" s="848" t="s">
        <v>11</v>
      </c>
      <c r="C13" s="40"/>
      <c r="D13" s="69" t="n">
        <v>0</v>
      </c>
      <c r="E13" s="69" t="n">
        <v>0</v>
      </c>
      <c r="F13" s="70" t="n">
        <v>0</v>
      </c>
      <c r="G13" s="838" t="s">
        <v>875</v>
      </c>
    </row>
    <row r="14" customFormat="false" ht="18" hidden="false" customHeight="true" outlineLevel="0" collapsed="false">
      <c r="A14" s="847" t="s">
        <v>876</v>
      </c>
      <c r="B14" s="848" t="s">
        <v>11</v>
      </c>
      <c r="C14" s="40"/>
      <c r="D14" s="69" t="n">
        <v>0</v>
      </c>
      <c r="E14" s="69" t="n">
        <v>0</v>
      </c>
      <c r="F14" s="70" t="n">
        <v>0</v>
      </c>
      <c r="G14" s="66" t="s">
        <v>877</v>
      </c>
    </row>
    <row r="15" customFormat="false" ht="18" hidden="false" customHeight="true" outlineLevel="0" collapsed="false">
      <c r="A15" s="847" t="s">
        <v>878</v>
      </c>
      <c r="B15" s="848" t="s">
        <v>11</v>
      </c>
      <c r="C15" s="40"/>
      <c r="D15" s="69" t="n">
        <v>0</v>
      </c>
      <c r="E15" s="69" t="n">
        <v>0</v>
      </c>
      <c r="F15" s="70" t="n">
        <v>0</v>
      </c>
      <c r="G15" s="63" t="s">
        <v>879</v>
      </c>
    </row>
    <row r="16" customFormat="false" ht="30" hidden="false" customHeight="true" outlineLevel="0" collapsed="false">
      <c r="A16" s="847" t="s">
        <v>880</v>
      </c>
      <c r="B16" s="848" t="s">
        <v>11</v>
      </c>
      <c r="C16" s="40"/>
      <c r="D16" s="69" t="n">
        <v>0</v>
      </c>
      <c r="E16" s="69" t="n">
        <v>0</v>
      </c>
      <c r="F16" s="70" t="n">
        <v>0</v>
      </c>
      <c r="G16" s="63" t="s">
        <v>19</v>
      </c>
    </row>
    <row r="17" customFormat="false" ht="30" hidden="false" customHeight="true" outlineLevel="0" collapsed="false">
      <c r="A17" s="846" t="s">
        <v>881</v>
      </c>
      <c r="B17" s="848" t="s">
        <v>11</v>
      </c>
      <c r="C17" s="40"/>
      <c r="D17" s="69" t="n">
        <v>0</v>
      </c>
      <c r="E17" s="69" t="n">
        <v>0</v>
      </c>
      <c r="F17" s="70" t="n">
        <v>0</v>
      </c>
      <c r="G17" s="66" t="s">
        <v>43</v>
      </c>
    </row>
    <row r="18" customFormat="false" ht="18" hidden="false" customHeight="true" outlineLevel="0" collapsed="false">
      <c r="A18" s="844" t="s">
        <v>882</v>
      </c>
      <c r="B18" s="845" t="s">
        <v>14</v>
      </c>
      <c r="C18" s="40"/>
      <c r="D18" s="69" t="n">
        <v>0</v>
      </c>
      <c r="E18" s="69" t="n">
        <v>0</v>
      </c>
      <c r="F18" s="70" t="n">
        <v>0</v>
      </c>
      <c r="G18" s="838" t="s">
        <v>23</v>
      </c>
    </row>
    <row r="19" customFormat="false" ht="18" hidden="false" customHeight="true" outlineLevel="0" collapsed="false">
      <c r="A19" s="849" t="s">
        <v>883</v>
      </c>
      <c r="B19" s="845"/>
      <c r="C19" s="40"/>
      <c r="D19" s="850" t="n">
        <v>0</v>
      </c>
      <c r="E19" s="850" t="n">
        <v>0</v>
      </c>
      <c r="F19" s="851" t="n">
        <v>0</v>
      </c>
      <c r="G19" s="838" t="s">
        <v>26</v>
      </c>
    </row>
    <row r="20" customFormat="false" ht="18" hidden="false" customHeight="true" outlineLevel="0" collapsed="false">
      <c r="A20" s="846" t="s">
        <v>884</v>
      </c>
      <c r="B20" s="845" t="s">
        <v>14</v>
      </c>
      <c r="C20" s="40"/>
      <c r="D20" s="69" t="n">
        <v>0</v>
      </c>
      <c r="E20" s="69" t="n">
        <v>0</v>
      </c>
      <c r="F20" s="70" t="n">
        <v>0</v>
      </c>
      <c r="G20" s="838" t="s">
        <v>885</v>
      </c>
    </row>
    <row r="21" customFormat="false" ht="18" hidden="false" customHeight="true" outlineLevel="0" collapsed="false">
      <c r="A21" s="849" t="s">
        <v>883</v>
      </c>
      <c r="B21" s="845"/>
      <c r="C21" s="40"/>
      <c r="D21" s="69" t="n">
        <v>0</v>
      </c>
      <c r="E21" s="69" t="n">
        <v>0</v>
      </c>
      <c r="F21" s="70" t="n">
        <v>0</v>
      </c>
      <c r="G21" s="66" t="s">
        <v>829</v>
      </c>
    </row>
    <row r="22" customFormat="false" ht="18" hidden="false" customHeight="true" outlineLevel="0" collapsed="false">
      <c r="A22" s="846" t="s">
        <v>886</v>
      </c>
      <c r="B22" s="845" t="s">
        <v>14</v>
      </c>
      <c r="C22" s="40"/>
      <c r="D22" s="69" t="n">
        <v>0</v>
      </c>
      <c r="E22" s="69" t="n">
        <v>0</v>
      </c>
      <c r="F22" s="70" t="n">
        <v>0</v>
      </c>
      <c r="G22" s="63" t="s">
        <v>19</v>
      </c>
    </row>
    <row r="23" customFormat="false" ht="18" hidden="false" customHeight="true" outlineLevel="0" collapsed="false">
      <c r="A23" s="844" t="s">
        <v>887</v>
      </c>
      <c r="B23" s="845" t="s">
        <v>14</v>
      </c>
      <c r="C23" s="40"/>
      <c r="D23" s="69" t="n">
        <v>0</v>
      </c>
      <c r="E23" s="69" t="n">
        <v>0</v>
      </c>
      <c r="F23" s="70" t="n">
        <v>0</v>
      </c>
      <c r="G23" s="10" t="s">
        <v>32</v>
      </c>
    </row>
    <row r="24" customFormat="false" ht="18" hidden="false" customHeight="true" outlineLevel="0" collapsed="false">
      <c r="A24" s="852" t="s">
        <v>888</v>
      </c>
      <c r="B24" s="845"/>
      <c r="C24" s="40"/>
      <c r="D24" s="850" t="n">
        <v>0</v>
      </c>
      <c r="E24" s="850" t="n">
        <v>0</v>
      </c>
      <c r="F24" s="851" t="n">
        <v>0</v>
      </c>
      <c r="G24" s="66" t="s">
        <v>43</v>
      </c>
    </row>
    <row r="25" customFormat="false" ht="18" hidden="false" customHeight="true" outlineLevel="0" collapsed="false">
      <c r="A25" s="852" t="s">
        <v>889</v>
      </c>
      <c r="B25" s="845"/>
      <c r="C25" s="40"/>
      <c r="D25" s="850" t="n">
        <v>0</v>
      </c>
      <c r="E25" s="850" t="n">
        <v>0</v>
      </c>
      <c r="F25" s="851" t="n">
        <v>0</v>
      </c>
      <c r="G25" s="35" t="s">
        <v>19</v>
      </c>
    </row>
    <row r="26" customFormat="false" ht="30" hidden="false" customHeight="true" outlineLevel="0" collapsed="false">
      <c r="A26" s="853" t="s">
        <v>890</v>
      </c>
      <c r="B26" s="824"/>
      <c r="C26" s="854"/>
      <c r="D26" s="855" t="n">
        <f aca="false">ROUND(+D8-D9+D10+D11+D12+D13+D14+D15+D16+D17-D18-D20-D21-D22-D23,2)</f>
        <v>0</v>
      </c>
      <c r="E26" s="855" t="n">
        <f aca="false">ROUND(+E8-E9+E10+E11+E12+E13+E14+E15+E16+E17-E18-E20-E21-E22-E23,2)</f>
        <v>0</v>
      </c>
      <c r="F26" s="856" t="n">
        <f aca="false">ROUND(+F8-F9+F10+F11+F12+F13+F14+F15+F16+F17-F18-F20-F21-F22-F23,2)</f>
        <v>0</v>
      </c>
      <c r="G26" s="35" t="s">
        <v>891</v>
      </c>
    </row>
    <row r="27" customFormat="false" ht="15" hidden="false" customHeight="false" outlineLevel="0" collapsed="false">
      <c r="A27" s="846"/>
      <c r="B27" s="845"/>
      <c r="C27" s="40"/>
      <c r="D27" s="857"/>
      <c r="E27" s="857"/>
      <c r="F27" s="858"/>
      <c r="G27" s="822" t="s">
        <v>51</v>
      </c>
      <c r="H27" s="57" t="n">
        <v>0</v>
      </c>
      <c r="I27" s="80" t="s">
        <v>52</v>
      </c>
      <c r="J27" s="80" t="s">
        <v>52</v>
      </c>
      <c r="K27" s="66" t="s">
        <v>837</v>
      </c>
    </row>
    <row r="28" customFormat="false" ht="30" hidden="false" customHeight="true" outlineLevel="0" collapsed="false">
      <c r="A28" s="844" t="s">
        <v>892</v>
      </c>
      <c r="B28" s="845" t="s">
        <v>11</v>
      </c>
      <c r="C28" s="40"/>
      <c r="D28" s="811" t="n">
        <f aca="false">H27+H28</f>
        <v>0</v>
      </c>
      <c r="E28" s="859" t="n">
        <v>0</v>
      </c>
      <c r="F28" s="860" t="n">
        <v>0</v>
      </c>
      <c r="G28" s="822" t="s">
        <v>55</v>
      </c>
      <c r="H28" s="57" t="n">
        <f aca="false">-(H8+H50)</f>
        <v>-0</v>
      </c>
      <c r="I28" s="80" t="str">
        <f aca="false">IF(I27&lt;&gt;"-",-(I8+I50),"-")</f>
        <v>-</v>
      </c>
      <c r="J28" s="80" t="str">
        <f aca="false">IF(J27&lt;&gt;"-",-(J8+J50),"-")</f>
        <v>-</v>
      </c>
      <c r="K28" s="66" t="s">
        <v>893</v>
      </c>
    </row>
    <row r="29" customFormat="false" ht="30" hidden="false" customHeight="true" outlineLevel="0" collapsed="false">
      <c r="A29" s="844" t="s">
        <v>894</v>
      </c>
      <c r="B29" s="845" t="s">
        <v>11</v>
      </c>
      <c r="C29" s="40"/>
      <c r="D29" s="69" t="n">
        <v>0</v>
      </c>
      <c r="E29" s="69" t="n">
        <v>0</v>
      </c>
      <c r="F29" s="70" t="n">
        <v>0</v>
      </c>
      <c r="G29" s="838" t="s">
        <v>839</v>
      </c>
    </row>
    <row r="30" customFormat="false" ht="30" hidden="false" customHeight="true" outlineLevel="0" collapsed="false">
      <c r="A30" s="847" t="s">
        <v>872</v>
      </c>
      <c r="B30" s="848" t="s">
        <v>14</v>
      </c>
      <c r="C30" s="40"/>
      <c r="D30" s="811" t="n">
        <f aca="false">D11</f>
        <v>0</v>
      </c>
      <c r="E30" s="811" t="n">
        <f aca="false">E11</f>
        <v>0</v>
      </c>
      <c r="F30" s="812" t="n">
        <f aca="false">F11</f>
        <v>0</v>
      </c>
      <c r="G30" s="838" t="str">
        <f aca="false">"Letto da riga "&amp;ROW(D11)</f>
        <v>Letto da riga 11</v>
      </c>
    </row>
    <row r="31" customFormat="false" ht="30" hidden="false" customHeight="true" outlineLevel="0" collapsed="false">
      <c r="A31" s="847" t="s">
        <v>895</v>
      </c>
      <c r="B31" s="845" t="s">
        <v>11</v>
      </c>
      <c r="C31" s="40"/>
      <c r="D31" s="69" t="n">
        <v>0</v>
      </c>
      <c r="E31" s="69" t="n">
        <v>0</v>
      </c>
      <c r="F31" s="70" t="n">
        <v>0</v>
      </c>
      <c r="G31" s="66" t="s">
        <v>43</v>
      </c>
    </row>
    <row r="32" customFormat="false" ht="18" hidden="false" customHeight="true" outlineLevel="0" collapsed="false">
      <c r="A32" s="847" t="s">
        <v>896</v>
      </c>
      <c r="B32" s="845" t="s">
        <v>11</v>
      </c>
      <c r="C32" s="40"/>
      <c r="D32" s="69" t="n">
        <v>0</v>
      </c>
      <c r="E32" s="69" t="n">
        <v>0</v>
      </c>
      <c r="F32" s="70" t="n">
        <v>0</v>
      </c>
      <c r="G32" s="58" t="s">
        <v>897</v>
      </c>
    </row>
    <row r="33" customFormat="false" ht="18" hidden="false" customHeight="true" outlineLevel="0" collapsed="false">
      <c r="A33" s="847" t="s">
        <v>898</v>
      </c>
      <c r="B33" s="848" t="s">
        <v>11</v>
      </c>
      <c r="C33" s="40"/>
      <c r="D33" s="69" t="n">
        <v>0</v>
      </c>
      <c r="E33" s="69" t="n">
        <v>0</v>
      </c>
      <c r="F33" s="70" t="n">
        <v>0</v>
      </c>
      <c r="G33" s="63" t="s">
        <v>19</v>
      </c>
    </row>
    <row r="34" customFormat="false" ht="18" hidden="false" customHeight="true" outlineLevel="0" collapsed="false">
      <c r="A34" s="847" t="s">
        <v>899</v>
      </c>
      <c r="B34" s="848" t="s">
        <v>11</v>
      </c>
      <c r="C34" s="40"/>
      <c r="D34" s="69" t="n">
        <v>0</v>
      </c>
      <c r="E34" s="69" t="n">
        <v>0</v>
      </c>
      <c r="F34" s="70" t="n">
        <v>0</v>
      </c>
      <c r="G34" s="58" t="s">
        <v>900</v>
      </c>
    </row>
    <row r="35" customFormat="false" ht="30" hidden="false" customHeight="true" outlineLevel="0" collapsed="false">
      <c r="A35" s="847" t="s">
        <v>874</v>
      </c>
      <c r="B35" s="848" t="s">
        <v>14</v>
      </c>
      <c r="C35" s="40"/>
      <c r="D35" s="811" t="n">
        <f aca="false">D13</f>
        <v>0</v>
      </c>
      <c r="E35" s="811" t="n">
        <f aca="false">E13</f>
        <v>0</v>
      </c>
      <c r="F35" s="812" t="n">
        <f aca="false">F13</f>
        <v>0</v>
      </c>
      <c r="G35" s="838" t="str">
        <f aca="false">"Letto da riga "&amp;ROW(D13)</f>
        <v>Letto da riga 13</v>
      </c>
    </row>
    <row r="36" customFormat="false" ht="30" hidden="false" customHeight="true" outlineLevel="0" collapsed="false">
      <c r="A36" s="847" t="s">
        <v>901</v>
      </c>
      <c r="B36" s="848" t="s">
        <v>14</v>
      </c>
      <c r="C36" s="40"/>
      <c r="D36" s="811" t="n">
        <f aca="false">D15</f>
        <v>0</v>
      </c>
      <c r="E36" s="811" t="n">
        <f aca="false">E15</f>
        <v>0</v>
      </c>
      <c r="F36" s="812" t="n">
        <f aca="false">F15</f>
        <v>0</v>
      </c>
      <c r="G36" s="838" t="str">
        <f aca="false">"Letto da riga "&amp;ROW(D15)</f>
        <v>Letto da riga 15</v>
      </c>
    </row>
    <row r="37" customFormat="false" ht="30" hidden="false" customHeight="true" outlineLevel="0" collapsed="false">
      <c r="A37" s="846" t="s">
        <v>881</v>
      </c>
      <c r="B37" s="848" t="s">
        <v>14</v>
      </c>
      <c r="C37" s="40"/>
      <c r="D37" s="811" t="n">
        <f aca="false">D17</f>
        <v>0</v>
      </c>
      <c r="E37" s="811" t="n">
        <f aca="false">E17</f>
        <v>0</v>
      </c>
      <c r="F37" s="812" t="n">
        <f aca="false">F17</f>
        <v>0</v>
      </c>
      <c r="G37" s="838" t="str">
        <f aca="false">"Letto da riga "&amp;ROW(D17)</f>
        <v>Letto da riga 17</v>
      </c>
    </row>
    <row r="38" customFormat="false" ht="30" hidden="false" customHeight="true" outlineLevel="0" collapsed="false">
      <c r="A38" s="847" t="s">
        <v>880</v>
      </c>
      <c r="B38" s="848" t="s">
        <v>14</v>
      </c>
      <c r="C38" s="40"/>
      <c r="D38" s="811" t="n">
        <f aca="false">D16</f>
        <v>0</v>
      </c>
      <c r="E38" s="811" t="n">
        <f aca="false">E16</f>
        <v>0</v>
      </c>
      <c r="F38" s="812" t="n">
        <f aca="false">F16</f>
        <v>0</v>
      </c>
      <c r="G38" s="838" t="str">
        <f aca="false">"Letto da riga "&amp;ROW(D16)</f>
        <v>Letto da riga 16</v>
      </c>
    </row>
    <row r="39" customFormat="false" ht="18" hidden="false" customHeight="true" outlineLevel="0" collapsed="false">
      <c r="A39" s="847" t="s">
        <v>876</v>
      </c>
      <c r="B39" s="848" t="s">
        <v>14</v>
      </c>
      <c r="C39" s="40"/>
      <c r="D39" s="811" t="n">
        <f aca="false">D14</f>
        <v>0</v>
      </c>
      <c r="E39" s="811" t="n">
        <f aca="false">E14</f>
        <v>0</v>
      </c>
      <c r="F39" s="812" t="n">
        <f aca="false">F14</f>
        <v>0</v>
      </c>
      <c r="G39" s="838" t="str">
        <f aca="false">"Letto da riga "&amp;ROW(D14)</f>
        <v>Letto da riga 14</v>
      </c>
    </row>
    <row r="40" customFormat="false" ht="18" hidden="false" customHeight="true" outlineLevel="0" collapsed="false">
      <c r="A40" s="844" t="s">
        <v>902</v>
      </c>
      <c r="B40" s="845" t="s">
        <v>14</v>
      </c>
      <c r="C40" s="40"/>
      <c r="D40" s="69" t="n">
        <v>0</v>
      </c>
      <c r="E40" s="69" t="n">
        <v>0</v>
      </c>
      <c r="F40" s="70" t="n">
        <v>0</v>
      </c>
      <c r="G40" s="838" t="s">
        <v>70</v>
      </c>
    </row>
    <row r="41" customFormat="false" ht="18" hidden="false" customHeight="true" outlineLevel="0" collapsed="false">
      <c r="A41" s="849" t="s">
        <v>903</v>
      </c>
      <c r="B41" s="845"/>
      <c r="C41" s="40"/>
      <c r="D41" s="850" t="n">
        <v>0</v>
      </c>
      <c r="E41" s="850" t="n">
        <v>0</v>
      </c>
      <c r="F41" s="851" t="n">
        <v>0</v>
      </c>
      <c r="G41" s="838" t="s">
        <v>72</v>
      </c>
    </row>
    <row r="42" customFormat="false" ht="18" hidden="false" customHeight="true" outlineLevel="0" collapsed="false">
      <c r="A42" s="846" t="s">
        <v>884</v>
      </c>
      <c r="B42" s="845" t="s">
        <v>11</v>
      </c>
      <c r="C42" s="40"/>
      <c r="D42" s="811" t="n">
        <f aca="false">D20</f>
        <v>0</v>
      </c>
      <c r="E42" s="811" t="n">
        <f aca="false">E20</f>
        <v>0</v>
      </c>
      <c r="F42" s="812" t="n">
        <f aca="false">F20</f>
        <v>0</v>
      </c>
      <c r="G42" s="838" t="str">
        <f aca="false">"Letto da riga "&amp;ROW(D20)</f>
        <v>Letto da riga 20</v>
      </c>
    </row>
    <row r="43" customFormat="false" ht="18" hidden="false" customHeight="true" outlineLevel="0" collapsed="false">
      <c r="A43" s="849" t="s">
        <v>903</v>
      </c>
      <c r="B43" s="845"/>
      <c r="C43" s="40"/>
      <c r="D43" s="861" t="n">
        <f aca="false">D21</f>
        <v>0</v>
      </c>
      <c r="E43" s="861" t="n">
        <f aca="false">E21</f>
        <v>0</v>
      </c>
      <c r="F43" s="862" t="n">
        <f aca="false">F21</f>
        <v>0</v>
      </c>
      <c r="G43" s="838" t="str">
        <f aca="false">"Letto da riga "&amp;ROW(D21)</f>
        <v>Letto da riga 21</v>
      </c>
    </row>
    <row r="44" customFormat="false" ht="30" hidden="false" customHeight="true" outlineLevel="0" collapsed="false">
      <c r="A44" s="846" t="s">
        <v>904</v>
      </c>
      <c r="B44" s="848" t="s">
        <v>14</v>
      </c>
      <c r="C44" s="40"/>
      <c r="D44" s="69" t="n">
        <v>0</v>
      </c>
      <c r="E44" s="69" t="n">
        <v>0</v>
      </c>
      <c r="F44" s="70" t="n">
        <v>0</v>
      </c>
      <c r="G44" s="63" t="s">
        <v>905</v>
      </c>
    </row>
    <row r="45" customFormat="false" ht="18" hidden="false" customHeight="true" outlineLevel="0" collapsed="false">
      <c r="A45" s="849" t="s">
        <v>903</v>
      </c>
      <c r="B45" s="848"/>
      <c r="C45" s="40"/>
      <c r="D45" s="850" t="n">
        <v>0</v>
      </c>
      <c r="E45" s="850" t="n">
        <v>0</v>
      </c>
      <c r="F45" s="851" t="n">
        <v>0</v>
      </c>
      <c r="G45" s="63" t="s">
        <v>19</v>
      </c>
    </row>
    <row r="46" customFormat="false" ht="30" hidden="false" customHeight="true" outlineLevel="0" collapsed="false">
      <c r="A46" s="844" t="s">
        <v>906</v>
      </c>
      <c r="B46" s="845" t="s">
        <v>14</v>
      </c>
      <c r="C46" s="40"/>
      <c r="D46" s="69" t="n">
        <v>0</v>
      </c>
      <c r="E46" s="69" t="n">
        <v>0</v>
      </c>
      <c r="F46" s="70" t="n">
        <v>0</v>
      </c>
      <c r="G46" s="63" t="s">
        <v>907</v>
      </c>
    </row>
    <row r="47" customFormat="false" ht="18" hidden="false" customHeight="true" outlineLevel="0" collapsed="false">
      <c r="A47" s="846" t="s">
        <v>908</v>
      </c>
      <c r="B47" s="845" t="s">
        <v>11</v>
      </c>
      <c r="C47" s="40"/>
      <c r="D47" s="69" t="n">
        <v>0</v>
      </c>
      <c r="E47" s="69" t="n">
        <v>0</v>
      </c>
      <c r="F47" s="70" t="n">
        <v>0</v>
      </c>
      <c r="G47" s="63" t="s">
        <v>19</v>
      </c>
    </row>
    <row r="48" customFormat="false" ht="30" hidden="false" customHeight="true" outlineLevel="0" collapsed="false">
      <c r="A48" s="853" t="s">
        <v>909</v>
      </c>
      <c r="B48" s="824"/>
      <c r="C48" s="854"/>
      <c r="D48" s="855" t="n">
        <f aca="false">ROUND(+D28+D29-D30+D31+D32+D33+D34-D35-D36-D37-D38-D39-D40+D42-D44-D46+D47,2)</f>
        <v>0</v>
      </c>
      <c r="E48" s="855" t="n">
        <f aca="false">ROUND(+E28+E29-E30+E31+E32+E33+E34-E35-E36-E37-E38-E39-E40+E42-E44-E46+E47,2)</f>
        <v>0</v>
      </c>
      <c r="F48" s="856" t="n">
        <f aca="false">ROUND(+F28+F29-F30+F31+F32+F33+F34-F35-F36-F37-F38-F39-F40+F42-F44-F46+F47,2)</f>
        <v>0</v>
      </c>
      <c r="G48" s="35" t="s">
        <v>891</v>
      </c>
    </row>
    <row r="49" customFormat="false" ht="15" hidden="false" customHeight="false" outlineLevel="0" collapsed="false">
      <c r="A49" s="863"/>
      <c r="B49" s="845"/>
      <c r="C49" s="40"/>
      <c r="D49" s="857"/>
      <c r="E49" s="857"/>
      <c r="F49" s="858"/>
      <c r="G49" s="822" t="s">
        <v>846</v>
      </c>
      <c r="H49" s="57" t="n">
        <v>0</v>
      </c>
      <c r="I49" s="80" t="s">
        <v>52</v>
      </c>
      <c r="J49" s="80" t="s">
        <v>52</v>
      </c>
      <c r="K49" s="83" t="s">
        <v>910</v>
      </c>
    </row>
    <row r="50" customFormat="false" ht="30" hidden="false" customHeight="true" outlineLevel="0" collapsed="false">
      <c r="A50" s="846" t="s">
        <v>911</v>
      </c>
      <c r="B50" s="845" t="s">
        <v>11</v>
      </c>
      <c r="C50" s="40"/>
      <c r="D50" s="69" t="n">
        <f aca="false">H49+H50</f>
        <v>0</v>
      </c>
      <c r="E50" s="859" t="n">
        <v>0</v>
      </c>
      <c r="F50" s="860" t="n">
        <v>0</v>
      </c>
      <c r="G50" s="822" t="s">
        <v>41</v>
      </c>
      <c r="H50" s="62" t="n">
        <v>0</v>
      </c>
      <c r="I50" s="80" t="s">
        <v>52</v>
      </c>
      <c r="J50" s="80" t="s">
        <v>52</v>
      </c>
      <c r="K50" s="63" t="s">
        <v>868</v>
      </c>
    </row>
    <row r="51" customFormat="false" ht="30" hidden="false" customHeight="true" outlineLevel="0" collapsed="false">
      <c r="A51" s="844" t="s">
        <v>912</v>
      </c>
      <c r="B51" s="845" t="s">
        <v>11</v>
      </c>
      <c r="C51" s="40"/>
      <c r="D51" s="69" t="n">
        <v>0</v>
      </c>
      <c r="E51" s="69" t="n">
        <v>0</v>
      </c>
      <c r="F51" s="70" t="n">
        <v>0</v>
      </c>
      <c r="G51" s="66" t="s">
        <v>850</v>
      </c>
    </row>
    <row r="52" customFormat="false" ht="30" hidden="false" customHeight="true" outlineLevel="0" collapsed="false">
      <c r="A52" s="847" t="s">
        <v>895</v>
      </c>
      <c r="B52" s="848" t="s">
        <v>14</v>
      </c>
      <c r="C52" s="40"/>
      <c r="D52" s="811" t="n">
        <f aca="false">D31</f>
        <v>0</v>
      </c>
      <c r="E52" s="811" t="n">
        <f aca="false">E31</f>
        <v>0</v>
      </c>
      <c r="F52" s="812" t="n">
        <f aca="false">F31</f>
        <v>0</v>
      </c>
      <c r="G52" s="838" t="str">
        <f aca="false">"Letto da riga "&amp;ROW(D31)</f>
        <v>Letto da riga 31</v>
      </c>
    </row>
    <row r="53" customFormat="false" ht="18" hidden="false" customHeight="true" outlineLevel="0" collapsed="false">
      <c r="A53" s="846" t="s">
        <v>913</v>
      </c>
      <c r="B53" s="845" t="s">
        <v>11</v>
      </c>
      <c r="C53" s="40"/>
      <c r="D53" s="69" t="n">
        <v>0</v>
      </c>
      <c r="E53" s="69" t="n">
        <v>0</v>
      </c>
      <c r="F53" s="70" t="n">
        <v>0</v>
      </c>
      <c r="G53" s="66" t="s">
        <v>914</v>
      </c>
    </row>
    <row r="54" customFormat="false" ht="18" hidden="false" customHeight="true" outlineLevel="0" collapsed="false">
      <c r="A54" s="846" t="s">
        <v>915</v>
      </c>
      <c r="B54" s="848" t="s">
        <v>14</v>
      </c>
      <c r="C54" s="40"/>
      <c r="D54" s="69" t="n">
        <v>0</v>
      </c>
      <c r="E54" s="69" t="n">
        <v>0</v>
      </c>
      <c r="F54" s="70" t="n">
        <v>0</v>
      </c>
      <c r="G54" s="66" t="s">
        <v>916</v>
      </c>
    </row>
    <row r="55" customFormat="false" ht="18" hidden="false" customHeight="true" outlineLevel="0" collapsed="false">
      <c r="A55" s="849" t="s">
        <v>903</v>
      </c>
      <c r="B55" s="848"/>
      <c r="C55" s="40"/>
      <c r="D55" s="850" t="n">
        <v>0</v>
      </c>
      <c r="E55" s="850" t="n">
        <v>0</v>
      </c>
      <c r="F55" s="851" t="n">
        <v>0</v>
      </c>
      <c r="G55" s="66" t="s">
        <v>917</v>
      </c>
    </row>
    <row r="56" customFormat="false" ht="18" hidden="false" customHeight="true" outlineLevel="0" collapsed="false">
      <c r="A56" s="847" t="s">
        <v>918</v>
      </c>
      <c r="B56" s="848" t="s">
        <v>14</v>
      </c>
      <c r="C56" s="40"/>
      <c r="D56" s="811" t="n">
        <f aca="false">D33</f>
        <v>0</v>
      </c>
      <c r="E56" s="811" t="n">
        <f aca="false">E33</f>
        <v>0</v>
      </c>
      <c r="F56" s="812" t="n">
        <f aca="false">F33</f>
        <v>0</v>
      </c>
      <c r="G56" s="838" t="str">
        <f aca="false">"Letto da riga "&amp;ROW(D33)</f>
        <v>Letto da riga 33</v>
      </c>
    </row>
    <row r="57" customFormat="false" ht="30" hidden="false" customHeight="true" outlineLevel="0" collapsed="false">
      <c r="A57" s="846" t="s">
        <v>904</v>
      </c>
      <c r="B57" s="845" t="s">
        <v>11</v>
      </c>
      <c r="C57" s="40"/>
      <c r="D57" s="811" t="n">
        <f aca="false">D44</f>
        <v>0</v>
      </c>
      <c r="E57" s="811" t="n">
        <f aca="false">E44</f>
        <v>0</v>
      </c>
      <c r="F57" s="812" t="n">
        <f aca="false">F44</f>
        <v>0</v>
      </c>
      <c r="G57" s="838" t="str">
        <f aca="false">"Letto da riga "&amp;ROW(D44)</f>
        <v>Letto da riga 44</v>
      </c>
    </row>
    <row r="58" customFormat="false" ht="18" hidden="false" customHeight="true" outlineLevel="0" collapsed="false">
      <c r="A58" s="849" t="s">
        <v>903</v>
      </c>
      <c r="B58" s="845"/>
      <c r="C58" s="40"/>
      <c r="D58" s="861" t="n">
        <f aca="false">D45</f>
        <v>0</v>
      </c>
      <c r="E58" s="861" t="n">
        <f aca="false">E45</f>
        <v>0</v>
      </c>
      <c r="F58" s="864" t="n">
        <f aca="false">F45</f>
        <v>0</v>
      </c>
      <c r="G58" s="838" t="str">
        <f aca="false">"Letto da riga "&amp;ROW(D45)</f>
        <v>Letto da riga 45</v>
      </c>
    </row>
    <row r="59" customFormat="false" ht="30" hidden="false" customHeight="true" outlineLevel="0" collapsed="false">
      <c r="A59" s="853" t="s">
        <v>919</v>
      </c>
      <c r="B59" s="824"/>
      <c r="C59" s="854"/>
      <c r="D59" s="855" t="n">
        <f aca="false">ROUND(+D50+D51-D52+D53-D54-D56+D57,2)</f>
        <v>0</v>
      </c>
      <c r="E59" s="855" t="n">
        <f aca="false">ROUND(+E50+E51-E52+E53-E54-E56+E57,2)</f>
        <v>0</v>
      </c>
      <c r="F59" s="856" t="n">
        <f aca="false">ROUND(+F50+F51-F52+F53-F54-F56+F57,2)</f>
        <v>0</v>
      </c>
      <c r="G59" s="35" t="s">
        <v>891</v>
      </c>
    </row>
    <row r="60" customFormat="false" ht="15.75" hidden="false" customHeight="false" outlineLevel="0" collapsed="false">
      <c r="A60" s="863"/>
      <c r="B60" s="845"/>
      <c r="C60" s="40"/>
      <c r="D60" s="857"/>
      <c r="E60" s="857"/>
      <c r="F60" s="858"/>
      <c r="G60" s="838"/>
    </row>
    <row r="61" customFormat="false" ht="30" hidden="false" customHeight="true" outlineLevel="0" collapsed="false">
      <c r="A61" s="865" t="s">
        <v>920</v>
      </c>
      <c r="B61" s="866"/>
      <c r="C61" s="867"/>
      <c r="D61" s="868" t="n">
        <f aca="false">ROUND(+D26+D48,2)</f>
        <v>0</v>
      </c>
      <c r="E61" s="868" t="n">
        <f aca="false">ROUND(+E26+E48,2)</f>
        <v>0</v>
      </c>
      <c r="F61" s="869" t="n">
        <f aca="false">ROUND(+F26+F48,2)</f>
        <v>0</v>
      </c>
      <c r="G61" s="35" t="s">
        <v>891</v>
      </c>
    </row>
    <row r="62" customFormat="false" ht="15.75" hidden="false" customHeight="false" outlineLevel="0" collapsed="false">
      <c r="A62" s="870"/>
      <c r="B62" s="871"/>
      <c r="C62" s="872"/>
      <c r="D62" s="872"/>
      <c r="E62" s="872"/>
      <c r="F62" s="873"/>
      <c r="G62" s="838"/>
    </row>
    <row r="63" customFormat="false" ht="15.75" hidden="false" customHeight="true" outlineLevel="0" collapsed="false">
      <c r="A63" s="874" t="s">
        <v>921</v>
      </c>
      <c r="B63" s="874"/>
      <c r="C63" s="874"/>
      <c r="D63" s="874"/>
      <c r="E63" s="874"/>
      <c r="F63" s="874"/>
      <c r="G63" s="838" t="s">
        <v>133</v>
      </c>
    </row>
    <row r="64" customFormat="false" ht="30" hidden="false" customHeight="true" outlineLevel="0" collapsed="false">
      <c r="A64" s="875" t="s">
        <v>890</v>
      </c>
      <c r="B64" s="824"/>
      <c r="C64" s="876"/>
      <c r="D64" s="855" t="n">
        <f aca="false">+D26</f>
        <v>0</v>
      </c>
      <c r="E64" s="855" t="n">
        <f aca="false">+E26</f>
        <v>0</v>
      </c>
      <c r="F64" s="856" t="n">
        <f aca="false">+F26</f>
        <v>0</v>
      </c>
      <c r="G64" s="35" t="s">
        <v>922</v>
      </c>
    </row>
    <row r="65" customFormat="false" ht="18" hidden="false" customHeight="true" outlineLevel="0" collapsed="false">
      <c r="A65" s="877"/>
      <c r="B65" s="845"/>
      <c r="C65" s="878"/>
      <c r="D65" s="879"/>
      <c r="E65" s="879"/>
      <c r="F65" s="880"/>
      <c r="G65" s="822" t="s">
        <v>923</v>
      </c>
      <c r="H65" s="57" t="n">
        <f aca="false">D8</f>
        <v>0</v>
      </c>
      <c r="I65" s="57" t="n">
        <f aca="false">E8</f>
        <v>0</v>
      </c>
      <c r="J65" s="57" t="n">
        <f aca="false">F8</f>
        <v>0</v>
      </c>
      <c r="K65" s="838" t="str">
        <f aca="false">"Letto da riga "&amp;ROW(A8)</f>
        <v>Letto da riga 8</v>
      </c>
    </row>
    <row r="66" customFormat="false" ht="30" hidden="false" customHeight="true" outlineLevel="0" collapsed="false">
      <c r="A66" s="847" t="s">
        <v>924</v>
      </c>
      <c r="B66" s="845" t="s">
        <v>14</v>
      </c>
      <c r="C66" s="878"/>
      <c r="D66" s="811" t="n">
        <f aca="false">H65-H66</f>
        <v>0</v>
      </c>
      <c r="E66" s="811" t="n">
        <f aca="false">I65-I66</f>
        <v>0</v>
      </c>
      <c r="F66" s="812" t="n">
        <f aca="false">J65-J66</f>
        <v>0</v>
      </c>
      <c r="G66" s="822" t="s">
        <v>861</v>
      </c>
      <c r="H66" s="62" t="n">
        <v>0</v>
      </c>
      <c r="I66" s="62" t="n">
        <v>0</v>
      </c>
      <c r="J66" s="62" t="n">
        <v>0</v>
      </c>
      <c r="K66" s="63" t="s">
        <v>19</v>
      </c>
    </row>
    <row r="67" customFormat="false" ht="18" hidden="false" customHeight="true" outlineLevel="0" collapsed="false">
      <c r="A67" s="847"/>
      <c r="B67" s="845"/>
      <c r="C67" s="878"/>
      <c r="D67" s="69"/>
      <c r="E67" s="69"/>
      <c r="F67" s="70"/>
      <c r="G67" s="822" t="s">
        <v>925</v>
      </c>
      <c r="H67" s="57" t="n">
        <f aca="false">D10</f>
        <v>0</v>
      </c>
      <c r="I67" s="57" t="n">
        <f aca="false">E10</f>
        <v>0</v>
      </c>
      <c r="J67" s="57" t="n">
        <f aca="false">F10</f>
        <v>0</v>
      </c>
      <c r="K67" s="838" t="str">
        <f aca="false">"Letto da riga "&amp;ROW(A10)</f>
        <v>Letto da riga 10</v>
      </c>
    </row>
    <row r="68" customFormat="false" ht="30" hidden="false" customHeight="true" outlineLevel="0" collapsed="false">
      <c r="A68" s="844" t="s">
        <v>926</v>
      </c>
      <c r="B68" s="845" t="s">
        <v>14</v>
      </c>
      <c r="C68" s="878"/>
      <c r="D68" s="811" t="n">
        <f aca="false">H67-H68</f>
        <v>0</v>
      </c>
      <c r="E68" s="811" t="n">
        <f aca="false">I67-I68</f>
        <v>0</v>
      </c>
      <c r="F68" s="812" t="n">
        <f aca="false">J67-J68</f>
        <v>0</v>
      </c>
      <c r="G68" s="822" t="s">
        <v>927</v>
      </c>
      <c r="H68" s="62" t="n">
        <v>0</v>
      </c>
      <c r="I68" s="62" t="n">
        <v>0</v>
      </c>
      <c r="J68" s="62" t="n">
        <v>0</v>
      </c>
      <c r="K68" s="63" t="s">
        <v>19</v>
      </c>
    </row>
    <row r="69" customFormat="false" ht="18" hidden="false" customHeight="true" outlineLevel="0" collapsed="false">
      <c r="A69" s="844" t="s">
        <v>928</v>
      </c>
      <c r="B69" s="845" t="s">
        <v>14</v>
      </c>
      <c r="C69" s="878"/>
      <c r="D69" s="69" t="n">
        <v>0</v>
      </c>
      <c r="E69" s="69" t="n">
        <v>0</v>
      </c>
      <c r="F69" s="70" t="n">
        <v>0</v>
      </c>
      <c r="G69" s="63" t="s">
        <v>19</v>
      </c>
    </row>
    <row r="70" customFormat="false" ht="18" hidden="false" customHeight="true" outlineLevel="0" collapsed="false">
      <c r="A70" s="844" t="s">
        <v>929</v>
      </c>
      <c r="B70" s="845" t="s">
        <v>14</v>
      </c>
      <c r="C70" s="878"/>
      <c r="D70" s="69" t="n">
        <v>0</v>
      </c>
      <c r="E70" s="69" t="n">
        <v>0</v>
      </c>
      <c r="F70" s="70" t="n">
        <v>0</v>
      </c>
      <c r="G70" s="63" t="s">
        <v>19</v>
      </c>
    </row>
    <row r="71" customFormat="false" ht="30" hidden="false" customHeight="true" outlineLevel="0" collapsed="false">
      <c r="A71" s="844" t="s">
        <v>930</v>
      </c>
      <c r="B71" s="845" t="s">
        <v>11</v>
      </c>
      <c r="C71" s="878"/>
      <c r="D71" s="69" t="n">
        <v>0</v>
      </c>
      <c r="E71" s="69" t="n">
        <v>0</v>
      </c>
      <c r="F71" s="70" t="n">
        <v>0</v>
      </c>
      <c r="G71" s="63" t="s">
        <v>19</v>
      </c>
    </row>
    <row r="72" customFormat="false" ht="18" hidden="false" customHeight="true" outlineLevel="0" collapsed="false">
      <c r="A72" s="844"/>
      <c r="B72" s="845"/>
      <c r="C72" s="878"/>
      <c r="D72" s="69"/>
      <c r="E72" s="69"/>
      <c r="F72" s="70"/>
      <c r="G72" s="822" t="s">
        <v>931</v>
      </c>
      <c r="H72" s="57" t="n">
        <f aca="false">D19</f>
        <v>0</v>
      </c>
      <c r="I72" s="57" t="n">
        <f aca="false">E19</f>
        <v>0</v>
      </c>
      <c r="J72" s="57" t="n">
        <f aca="false">F19</f>
        <v>0</v>
      </c>
      <c r="K72" s="838" t="str">
        <f aca="false">"Letto da riga "&amp;ROW(A19)</f>
        <v>Letto da riga 19</v>
      </c>
    </row>
    <row r="73" customFormat="false" ht="30" hidden="false" customHeight="true" outlineLevel="0" collapsed="false">
      <c r="A73" s="847" t="s">
        <v>932</v>
      </c>
      <c r="B73" s="845" t="s">
        <v>11</v>
      </c>
      <c r="C73" s="878"/>
      <c r="D73" s="811" t="n">
        <f aca="false">H72-H73</f>
        <v>0</v>
      </c>
      <c r="E73" s="811" t="n">
        <f aca="false">I72-I73</f>
        <v>0</v>
      </c>
      <c r="F73" s="812" t="n">
        <f aca="false">J72-J73</f>
        <v>0</v>
      </c>
      <c r="G73" s="822" t="s">
        <v>927</v>
      </c>
      <c r="H73" s="62" t="n">
        <v>0</v>
      </c>
      <c r="I73" s="62" t="n">
        <v>0</v>
      </c>
      <c r="J73" s="62" t="n">
        <v>0</v>
      </c>
      <c r="K73" s="63" t="s">
        <v>19</v>
      </c>
    </row>
    <row r="74" customFormat="false" ht="18" hidden="false" customHeight="true" outlineLevel="0" collapsed="false">
      <c r="A74" s="844" t="s">
        <v>933</v>
      </c>
      <c r="B74" s="845" t="s">
        <v>11</v>
      </c>
      <c r="C74" s="881"/>
      <c r="D74" s="69" t="n">
        <v>0</v>
      </c>
      <c r="E74" s="69" t="n">
        <v>0</v>
      </c>
      <c r="F74" s="70" t="n">
        <v>0</v>
      </c>
      <c r="G74" s="63" t="s">
        <v>19</v>
      </c>
    </row>
    <row r="75" customFormat="false" ht="30" hidden="false" customHeight="true" outlineLevel="0" collapsed="false">
      <c r="A75" s="882" t="s">
        <v>93</v>
      </c>
      <c r="B75" s="824"/>
      <c r="C75" s="883"/>
      <c r="D75" s="855" t="n">
        <f aca="false">ROUND(+D64-D66-D68-D69-D70+D71+D73+D74,2)</f>
        <v>0</v>
      </c>
      <c r="E75" s="855" t="n">
        <f aca="false">ROUND(+E64-E66-E68-E69-E70+E71+E73+E74,2)</f>
        <v>0</v>
      </c>
      <c r="F75" s="856" t="n">
        <f aca="false">ROUND(+F64-F66-F68-F69-F70+F71+F73+F74,2)</f>
        <v>0</v>
      </c>
      <c r="G75" s="838"/>
    </row>
    <row r="76" customFormat="false" ht="15" hidden="false" customHeight="false" outlineLevel="0" collapsed="false">
      <c r="A76" s="839"/>
      <c r="B76" s="884"/>
      <c r="C76" s="885"/>
      <c r="D76" s="885"/>
      <c r="E76" s="885"/>
      <c r="F76" s="886"/>
      <c r="G76" s="838"/>
    </row>
    <row r="77" customFormat="false" ht="15.75" hidden="false" customHeight="false" outlineLevel="0" collapsed="false">
      <c r="A77" s="874" t="s">
        <v>934</v>
      </c>
      <c r="B77" s="874"/>
      <c r="C77" s="874"/>
      <c r="D77" s="874"/>
      <c r="E77" s="874"/>
      <c r="F77" s="874"/>
      <c r="G77" s="838" t="s">
        <v>146</v>
      </c>
    </row>
    <row r="78" customFormat="false" ht="15.75" hidden="false" customHeight="false" outlineLevel="0" collapsed="false">
      <c r="A78" s="853" t="s">
        <v>890</v>
      </c>
      <c r="B78" s="824"/>
      <c r="C78" s="876"/>
      <c r="D78" s="855" t="n">
        <f aca="false">+D26</f>
        <v>0</v>
      </c>
      <c r="E78" s="855" t="n">
        <f aca="false">+E26</f>
        <v>0</v>
      </c>
      <c r="F78" s="856" t="n">
        <f aca="false">+F26</f>
        <v>0</v>
      </c>
      <c r="G78" s="35" t="s">
        <v>922</v>
      </c>
    </row>
    <row r="79" customFormat="false" ht="15" hidden="false" customHeight="false" outlineLevel="0" collapsed="false">
      <c r="A79" s="887"/>
      <c r="B79" s="888"/>
      <c r="C79" s="878"/>
      <c r="D79" s="879"/>
      <c r="E79" s="879"/>
      <c r="F79" s="880"/>
      <c r="G79" s="822" t="s">
        <v>923</v>
      </c>
      <c r="H79" s="57" t="n">
        <f aca="false">D8</f>
        <v>0</v>
      </c>
      <c r="I79" s="57" t="n">
        <f aca="false">E8</f>
        <v>0</v>
      </c>
      <c r="J79" s="57" t="n">
        <f aca="false">F8</f>
        <v>0</v>
      </c>
      <c r="K79" s="838" t="str">
        <f aca="false">"Letto da riga "&amp;ROW(A8)</f>
        <v>Letto da riga 8</v>
      </c>
    </row>
    <row r="80" customFormat="false" ht="45" hidden="false" customHeight="true" outlineLevel="0" collapsed="false">
      <c r="A80" s="847" t="s">
        <v>924</v>
      </c>
      <c r="B80" s="845" t="s">
        <v>14</v>
      </c>
      <c r="C80" s="878"/>
      <c r="D80" s="811" t="n">
        <f aca="false">H79-H80</f>
        <v>0</v>
      </c>
      <c r="E80" s="811" t="n">
        <f aca="false">I79-I80</f>
        <v>0</v>
      </c>
      <c r="F80" s="812" t="n">
        <f aca="false">J79-J80</f>
        <v>0</v>
      </c>
      <c r="G80" s="822" t="s">
        <v>861</v>
      </c>
      <c r="H80" s="57" t="n">
        <f aca="false">H66</f>
        <v>0</v>
      </c>
      <c r="I80" s="57" t="n">
        <f aca="false">I66</f>
        <v>0</v>
      </c>
      <c r="J80" s="57" t="n">
        <f aca="false">J66</f>
        <v>0</v>
      </c>
      <c r="K80" s="838" t="str">
        <f aca="false">"Letto da riga "&amp;ROW(A66)</f>
        <v>Letto da riga 66</v>
      </c>
    </row>
    <row r="81" customFormat="false" ht="30" hidden="false" customHeight="true" outlineLevel="0" collapsed="false">
      <c r="A81" s="889" t="s">
        <v>93</v>
      </c>
      <c r="B81" s="890"/>
      <c r="C81" s="891"/>
      <c r="D81" s="829" t="n">
        <f aca="false">ROUND(+D78-D80,2)</f>
        <v>0</v>
      </c>
      <c r="E81" s="829" t="n">
        <f aca="false">ROUND(+E78-E80,2)</f>
        <v>0</v>
      </c>
      <c r="F81" s="830" t="n">
        <f aca="false">ROUND(+F78-F80,2)</f>
        <v>0</v>
      </c>
      <c r="G81" s="838"/>
    </row>
    <row r="82" customFormat="false" ht="15" hidden="false" customHeight="true" outlineLevel="0" collapsed="false">
      <c r="A82" s="892"/>
      <c r="B82" s="893"/>
      <c r="C82" s="894"/>
      <c r="D82" s="895"/>
      <c r="E82" s="895"/>
      <c r="F82" s="895"/>
      <c r="G82" s="20"/>
    </row>
    <row r="83" customFormat="false" ht="15" hidden="false" customHeight="true" outlineLevel="0" collapsed="false">
      <c r="A83" s="896"/>
      <c r="B83" s="897"/>
      <c r="C83" s="898"/>
      <c r="D83" s="899"/>
      <c r="E83" s="899"/>
      <c r="F83" s="899"/>
      <c r="G83" s="20"/>
    </row>
    <row r="84" customFormat="false" ht="15" hidden="false" customHeight="true" outlineLevel="0" collapsed="false">
      <c r="A84" s="900" t="s">
        <v>935</v>
      </c>
      <c r="B84" s="900"/>
      <c r="C84" s="900"/>
      <c r="D84" s="900"/>
      <c r="E84" s="900"/>
      <c r="F84" s="900"/>
      <c r="G84" s="20"/>
    </row>
    <row r="85" customFormat="false" ht="51.75" hidden="false" customHeight="true" outlineLevel="0" collapsed="false">
      <c r="A85" s="901" t="s">
        <v>936</v>
      </c>
      <c r="B85" s="901"/>
      <c r="C85" s="901"/>
      <c r="D85" s="901"/>
      <c r="E85" s="901"/>
      <c r="F85" s="901"/>
      <c r="G85" s="20"/>
    </row>
    <row r="86" customFormat="false" ht="15" hidden="false" customHeight="true" outlineLevel="0" collapsed="false">
      <c r="A86" s="900" t="s">
        <v>937</v>
      </c>
      <c r="B86" s="900"/>
      <c r="C86" s="900"/>
      <c r="D86" s="900"/>
      <c r="E86" s="900"/>
      <c r="F86" s="900"/>
      <c r="G86" s="20"/>
    </row>
    <row r="87" customFormat="false" ht="22.5" hidden="false" customHeight="true" outlineLevel="0" collapsed="false">
      <c r="A87" s="900" t="s">
        <v>938</v>
      </c>
      <c r="B87" s="900"/>
      <c r="C87" s="900"/>
      <c r="D87" s="900"/>
      <c r="E87" s="900"/>
      <c r="F87" s="900"/>
      <c r="G87" s="20"/>
    </row>
    <row r="88" customFormat="false" ht="30" hidden="false" customHeight="true" outlineLevel="0" collapsed="false">
      <c r="A88" s="902" t="s">
        <v>939</v>
      </c>
      <c r="B88" s="902"/>
      <c r="C88" s="902"/>
      <c r="D88" s="902"/>
      <c r="E88" s="902"/>
      <c r="F88" s="902"/>
      <c r="G88" s="20"/>
    </row>
    <row r="89" customFormat="false" ht="15" hidden="false" customHeight="true" outlineLevel="0" collapsed="false">
      <c r="A89" s="901" t="s">
        <v>940</v>
      </c>
      <c r="B89" s="901"/>
      <c r="C89" s="901"/>
      <c r="D89" s="901"/>
      <c r="E89" s="901"/>
      <c r="F89" s="901"/>
      <c r="G89" s="20"/>
    </row>
    <row r="90" customFormat="false" ht="80.25" hidden="false" customHeight="true" outlineLevel="0" collapsed="false">
      <c r="A90" s="901" t="s">
        <v>941</v>
      </c>
      <c r="B90" s="901"/>
      <c r="C90" s="901"/>
      <c r="D90" s="901"/>
      <c r="E90" s="901"/>
      <c r="F90" s="901"/>
      <c r="G90" s="20"/>
    </row>
    <row r="91" customFormat="false" ht="50.25" hidden="false" customHeight="true" outlineLevel="0" collapsed="false">
      <c r="A91" s="901" t="s">
        <v>942</v>
      </c>
      <c r="B91" s="901"/>
      <c r="C91" s="901"/>
      <c r="D91" s="901"/>
      <c r="E91" s="901"/>
      <c r="F91" s="901"/>
      <c r="G91" s="20"/>
    </row>
    <row r="92" customFormat="false" ht="12.75" hidden="false" customHeight="true" outlineLevel="0" collapsed="false">
      <c r="A92" s="901" t="s">
        <v>943</v>
      </c>
      <c r="B92" s="901"/>
      <c r="C92" s="901"/>
      <c r="D92" s="901"/>
      <c r="E92" s="901"/>
      <c r="F92" s="901"/>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520"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94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903" t="s">
        <v>945</v>
      </c>
      <c r="B5" s="903"/>
      <c r="C5" s="903"/>
      <c r="D5" s="903"/>
      <c r="E5" s="903"/>
      <c r="F5" s="903"/>
      <c r="G5" s="903"/>
      <c r="H5" s="903"/>
      <c r="I5" s="903"/>
    </row>
    <row r="6" customFormat="false" ht="15.95" hidden="false" customHeight="true" outlineLevel="0" collapsed="false">
      <c r="A6" s="904" t="s">
        <v>946</v>
      </c>
      <c r="B6" s="904"/>
      <c r="C6" s="904"/>
      <c r="D6" s="904"/>
      <c r="E6" s="904"/>
      <c r="F6" s="904"/>
      <c r="G6" s="904"/>
      <c r="H6" s="904"/>
      <c r="I6" s="904"/>
    </row>
    <row r="7" customFormat="false" ht="21" hidden="false" customHeight="true" outlineLevel="0" collapsed="false">
      <c r="A7" s="345"/>
      <c r="B7" s="345"/>
      <c r="C7" s="345"/>
      <c r="D7" s="345"/>
      <c r="E7" s="345"/>
      <c r="F7" s="522"/>
      <c r="G7" s="345"/>
      <c r="H7" s="345"/>
      <c r="I7" s="345"/>
    </row>
    <row r="8" customFormat="false" ht="38.25" hidden="false" customHeight="true" outlineLevel="0" collapsed="false">
      <c r="A8" s="905" t="s">
        <v>947</v>
      </c>
      <c r="B8" s="905"/>
      <c r="C8" s="905"/>
      <c r="D8" s="905"/>
      <c r="E8" s="905"/>
      <c r="F8" s="905"/>
      <c r="G8" s="524" t="s">
        <v>659</v>
      </c>
      <c r="H8" s="524" t="s">
        <v>660</v>
      </c>
      <c r="I8" s="525" t="s">
        <v>661</v>
      </c>
    </row>
    <row r="9" customFormat="false" ht="15" hidden="false" customHeight="false" outlineLevel="0" collapsed="false">
      <c r="A9" s="526"/>
      <c r="B9" s="526"/>
      <c r="C9" s="526"/>
      <c r="D9" s="526"/>
      <c r="E9" s="338"/>
      <c r="F9" s="527"/>
      <c r="G9" s="528"/>
      <c r="H9" s="528"/>
      <c r="I9" s="529"/>
    </row>
    <row r="10" customFormat="false" ht="15" hidden="false" customHeight="false" outlineLevel="0" collapsed="false">
      <c r="A10" s="906" t="s">
        <v>948</v>
      </c>
      <c r="B10" s="906"/>
      <c r="C10" s="906"/>
      <c r="D10" s="906"/>
      <c r="E10" s="906"/>
      <c r="F10" s="531" t="s">
        <v>11</v>
      </c>
      <c r="G10" s="907" t="n">
        <v>0</v>
      </c>
      <c r="H10" s="907" t="n">
        <v>0</v>
      </c>
      <c r="I10" s="908" t="n">
        <v>0</v>
      </c>
      <c r="J10" s="10" t="s">
        <v>662</v>
      </c>
    </row>
    <row r="11" customFormat="false" ht="15" hidden="false" customHeight="false" outlineLevel="0" collapsed="false">
      <c r="A11" s="534"/>
      <c r="B11" s="338"/>
      <c r="C11" s="338"/>
      <c r="D11" s="338"/>
      <c r="E11" s="338"/>
      <c r="F11" s="531"/>
      <c r="G11" s="909"/>
      <c r="H11" s="909"/>
      <c r="I11" s="910"/>
      <c r="J11" s="10"/>
    </row>
    <row r="12" customFormat="false" ht="15" hidden="false" customHeight="true" outlineLevel="0" collapsed="false">
      <c r="A12" s="537" t="s">
        <v>949</v>
      </c>
      <c r="B12" s="537"/>
      <c r="C12" s="537"/>
      <c r="D12" s="537"/>
      <c r="E12" s="537"/>
      <c r="F12" s="531" t="s">
        <v>14</v>
      </c>
      <c r="G12" s="907" t="n">
        <v>0</v>
      </c>
      <c r="H12" s="907" t="n">
        <v>0</v>
      </c>
      <c r="I12" s="908" t="n">
        <v>0</v>
      </c>
      <c r="J12" s="554" t="s">
        <v>649</v>
      </c>
    </row>
    <row r="13" customFormat="false" ht="15" hidden="false" customHeight="false" outlineLevel="0" collapsed="false">
      <c r="A13" s="538"/>
      <c r="B13" s="539"/>
      <c r="C13" s="539"/>
      <c r="D13" s="539"/>
      <c r="E13" s="540"/>
      <c r="F13" s="541"/>
      <c r="G13" s="909"/>
      <c r="H13" s="909"/>
      <c r="I13" s="910"/>
      <c r="J13" s="10"/>
    </row>
    <row r="14" customFormat="false" ht="15" hidden="false" customHeight="false" outlineLevel="0" collapsed="false">
      <c r="A14" s="911" t="s">
        <v>950</v>
      </c>
      <c r="B14" s="911"/>
      <c r="C14" s="911"/>
      <c r="D14" s="911"/>
      <c r="E14" s="911"/>
      <c r="F14" s="531"/>
      <c r="G14" s="912" t="n">
        <f aca="false">+G10-G12</f>
        <v>0</v>
      </c>
      <c r="H14" s="912" t="n">
        <f aca="false">+H10-H12</f>
        <v>0</v>
      </c>
      <c r="I14" s="913" t="n">
        <f aca="false">+I10-I12</f>
        <v>0</v>
      </c>
      <c r="J14" s="94" t="s">
        <v>465</v>
      </c>
    </row>
    <row r="15" customFormat="false" ht="15" hidden="false" customHeight="false" outlineLevel="0" collapsed="false">
      <c r="A15" s="534"/>
      <c r="B15" s="338"/>
      <c r="C15" s="338"/>
      <c r="D15" s="338"/>
      <c r="E15" s="338"/>
      <c r="F15" s="531"/>
      <c r="G15" s="548"/>
      <c r="H15" s="548"/>
      <c r="I15" s="549"/>
      <c r="J15" s="10"/>
    </row>
    <row r="16" customFormat="false" ht="15" hidden="false" customHeight="false" outlineLevel="0" collapsed="false">
      <c r="A16" s="914" t="s">
        <v>466</v>
      </c>
      <c r="B16" s="914"/>
      <c r="C16" s="914"/>
      <c r="D16" s="914"/>
      <c r="E16" s="914"/>
      <c r="F16" s="914"/>
      <c r="G16" s="914"/>
      <c r="H16" s="914"/>
      <c r="I16" s="914"/>
      <c r="J16" s="10"/>
    </row>
    <row r="17" customFormat="false" ht="15" hidden="false" customHeight="false" outlineLevel="0" collapsed="false">
      <c r="A17" s="534"/>
      <c r="B17" s="338"/>
      <c r="C17" s="338"/>
      <c r="D17" s="338"/>
      <c r="E17" s="338"/>
      <c r="F17" s="527"/>
      <c r="G17" s="528"/>
      <c r="H17" s="528"/>
      <c r="I17" s="529"/>
      <c r="J17" s="10"/>
    </row>
    <row r="18" customFormat="false" ht="15" hidden="false" customHeight="true" outlineLevel="0" collapsed="false">
      <c r="A18" s="915" t="s">
        <v>951</v>
      </c>
      <c r="B18" s="915"/>
      <c r="C18" s="915"/>
      <c r="D18" s="915"/>
      <c r="E18" s="915"/>
      <c r="F18" s="531" t="s">
        <v>11</v>
      </c>
      <c r="G18" s="909" t="n">
        <f aca="false">INT(((G14/100*20)*100)+0.5)/100</f>
        <v>0</v>
      </c>
      <c r="H18" s="909" t="n">
        <f aca="false">INT(((H14/100*20)*100)+0.5)/100</f>
        <v>0</v>
      </c>
      <c r="I18" s="910" t="n">
        <f aca="false">INT(((I14/100*20)*100)+0.5)/100</f>
        <v>0</v>
      </c>
      <c r="J18" s="364" t="s">
        <v>952</v>
      </c>
      <c r="M18" s="116"/>
    </row>
    <row r="19" customFormat="false" ht="15" hidden="false" customHeight="false" outlineLevel="0" collapsed="false">
      <c r="A19" s="534"/>
      <c r="B19" s="338"/>
      <c r="C19" s="338"/>
      <c r="D19" s="338"/>
      <c r="E19" s="338"/>
      <c r="F19" s="531"/>
      <c r="G19" s="909"/>
      <c r="H19" s="909"/>
      <c r="I19" s="910"/>
      <c r="J19" s="364"/>
    </row>
    <row r="20" customFormat="false" ht="15" hidden="false" customHeight="true" outlineLevel="0" collapsed="false">
      <c r="A20" s="552" t="s">
        <v>953</v>
      </c>
      <c r="B20" s="552"/>
      <c r="C20" s="552"/>
      <c r="D20" s="552"/>
      <c r="E20" s="552"/>
      <c r="F20" s="553" t="s">
        <v>14</v>
      </c>
      <c r="G20" s="907" t="n">
        <v>0</v>
      </c>
      <c r="H20" s="907" t="n">
        <v>0</v>
      </c>
      <c r="I20" s="908" t="n">
        <v>0</v>
      </c>
      <c r="J20" s="554" t="s">
        <v>649</v>
      </c>
    </row>
    <row r="21" customFormat="false" ht="15" hidden="false" customHeight="false" outlineLevel="0" collapsed="false">
      <c r="A21" s="552"/>
      <c r="B21" s="555"/>
      <c r="C21" s="555"/>
      <c r="D21" s="555"/>
      <c r="E21" s="338"/>
      <c r="F21" s="531"/>
      <c r="G21" s="912"/>
      <c r="H21" s="912"/>
      <c r="I21" s="913"/>
      <c r="J21" s="10"/>
    </row>
    <row r="22" customFormat="false" ht="15" hidden="false" customHeight="true" outlineLevel="0" collapsed="false">
      <c r="A22" s="552" t="s">
        <v>954</v>
      </c>
      <c r="B22" s="552"/>
      <c r="C22" s="552"/>
      <c r="D22" s="552"/>
      <c r="E22" s="552"/>
      <c r="F22" s="553" t="s">
        <v>14</v>
      </c>
      <c r="G22" s="907" t="n">
        <v>0</v>
      </c>
      <c r="H22" s="907" t="n">
        <v>0</v>
      </c>
      <c r="I22" s="908" t="n">
        <v>0</v>
      </c>
      <c r="J22" s="554" t="s">
        <v>649</v>
      </c>
    </row>
    <row r="23" customFormat="false" ht="15" hidden="false" customHeight="false" outlineLevel="0" collapsed="false">
      <c r="A23" s="534"/>
      <c r="B23" s="338"/>
      <c r="C23" s="338"/>
      <c r="D23" s="338"/>
      <c r="E23" s="338"/>
      <c r="F23" s="531"/>
      <c r="G23" s="909"/>
      <c r="H23" s="909"/>
      <c r="I23" s="910"/>
      <c r="J23" s="10"/>
    </row>
    <row r="24" customFormat="false" ht="15" hidden="false" customHeight="true" outlineLevel="0" collapsed="false">
      <c r="A24" s="551" t="s">
        <v>955</v>
      </c>
      <c r="B24" s="551"/>
      <c r="C24" s="551"/>
      <c r="D24" s="551"/>
      <c r="E24" s="551"/>
      <c r="F24" s="553" t="s">
        <v>14</v>
      </c>
      <c r="G24" s="907" t="n">
        <v>0</v>
      </c>
      <c r="H24" s="907" t="n">
        <v>0</v>
      </c>
      <c r="I24" s="908" t="n">
        <v>0</v>
      </c>
      <c r="J24" s="554" t="s">
        <v>649</v>
      </c>
    </row>
    <row r="25" customFormat="false" ht="15" hidden="false" customHeight="false" outlineLevel="0" collapsed="false">
      <c r="A25" s="551"/>
      <c r="B25" s="556"/>
      <c r="C25" s="556"/>
      <c r="D25" s="556"/>
      <c r="E25" s="556"/>
      <c r="F25" s="553"/>
      <c r="G25" s="912"/>
      <c r="H25" s="912"/>
      <c r="I25" s="913"/>
      <c r="J25" s="10"/>
    </row>
    <row r="26" customFormat="false" ht="15" hidden="false" customHeight="true" outlineLevel="0" collapsed="false">
      <c r="A26" s="551" t="s">
        <v>956</v>
      </c>
      <c r="B26" s="551"/>
      <c r="C26" s="551"/>
      <c r="D26" s="551"/>
      <c r="E26" s="551"/>
      <c r="F26" s="553" t="s">
        <v>14</v>
      </c>
      <c r="G26" s="907" t="n">
        <v>0</v>
      </c>
      <c r="H26" s="907" t="n">
        <v>0</v>
      </c>
      <c r="I26" s="908" t="n">
        <v>0</v>
      </c>
      <c r="J26" s="554" t="s">
        <v>649</v>
      </c>
    </row>
    <row r="27" customFormat="false" ht="15" hidden="false" customHeight="false" outlineLevel="0" collapsed="false">
      <c r="A27" s="551"/>
      <c r="B27" s="556"/>
      <c r="C27" s="556"/>
      <c r="D27" s="556"/>
      <c r="E27" s="556"/>
      <c r="F27" s="553"/>
      <c r="G27" s="909"/>
      <c r="H27" s="909"/>
      <c r="I27" s="910"/>
      <c r="J27" s="10"/>
    </row>
    <row r="28" customFormat="false" ht="30" hidden="false" customHeight="true" outlineLevel="0" collapsed="false">
      <c r="A28" s="551" t="s">
        <v>957</v>
      </c>
      <c r="B28" s="551"/>
      <c r="C28" s="551"/>
      <c r="D28" s="551"/>
      <c r="E28" s="551"/>
      <c r="F28" s="531" t="s">
        <v>11</v>
      </c>
      <c r="G28" s="907" t="n">
        <v>0</v>
      </c>
      <c r="H28" s="907" t="n">
        <v>0</v>
      </c>
      <c r="I28" s="908" t="n">
        <v>0</v>
      </c>
      <c r="J28" s="554" t="s">
        <v>649</v>
      </c>
    </row>
    <row r="29" customFormat="false" ht="15" hidden="false" customHeight="false" outlineLevel="0" collapsed="false">
      <c r="A29" s="551"/>
      <c r="B29" s="556"/>
      <c r="C29" s="556"/>
      <c r="D29" s="556"/>
      <c r="E29" s="556"/>
      <c r="F29" s="553"/>
      <c r="G29" s="909"/>
      <c r="H29" s="909"/>
      <c r="I29" s="910"/>
      <c r="J29" s="10"/>
    </row>
    <row r="30" customFormat="false" ht="15" hidden="false" customHeight="true" outlineLevel="0" collapsed="false">
      <c r="A30" s="551" t="s">
        <v>958</v>
      </c>
      <c r="B30" s="551"/>
      <c r="C30" s="551"/>
      <c r="D30" s="551"/>
      <c r="E30" s="551"/>
      <c r="F30" s="531" t="s">
        <v>11</v>
      </c>
      <c r="G30" s="907" t="n">
        <v>0</v>
      </c>
      <c r="H30" s="907" t="n">
        <v>0</v>
      </c>
      <c r="I30" s="908" t="n">
        <v>0</v>
      </c>
      <c r="J30" s="554" t="s">
        <v>649</v>
      </c>
    </row>
    <row r="31" customFormat="false" ht="15" hidden="false" customHeight="false" outlineLevel="0" collapsed="false">
      <c r="A31" s="551"/>
      <c r="B31" s="556"/>
      <c r="C31" s="556"/>
      <c r="D31" s="556"/>
      <c r="E31" s="556"/>
      <c r="F31" s="553"/>
      <c r="G31" s="909"/>
      <c r="H31" s="909"/>
      <c r="I31" s="910"/>
      <c r="J31" s="10"/>
    </row>
    <row r="32" customFormat="false" ht="15" hidden="false" customHeight="true" outlineLevel="0" collapsed="false">
      <c r="A32" s="916" t="s">
        <v>959</v>
      </c>
      <c r="B32" s="916"/>
      <c r="C32" s="916"/>
      <c r="D32" s="916"/>
      <c r="E32" s="916"/>
      <c r="F32" s="531"/>
      <c r="G32" s="909" t="n">
        <f aca="false">+G18-G20-G22-G24-G26+G28+G30</f>
        <v>0</v>
      </c>
      <c r="H32" s="909" t="n">
        <f aca="false">+H18-H20-H22-H24-H26+H28+H30</f>
        <v>0</v>
      </c>
      <c r="I32" s="910" t="n">
        <f aca="false">+I18-I20-I22-I24-I26+I28+I30</f>
        <v>0</v>
      </c>
      <c r="J32" s="94" t="s">
        <v>465</v>
      </c>
    </row>
    <row r="33" customFormat="false" ht="15" hidden="false" customHeight="false" outlineLevel="0" collapsed="false">
      <c r="A33" s="534"/>
      <c r="B33" s="338"/>
      <c r="C33" s="338"/>
      <c r="D33" s="338"/>
      <c r="E33" s="338"/>
      <c r="F33" s="531"/>
      <c r="G33" s="557"/>
      <c r="H33" s="557"/>
      <c r="I33" s="558"/>
      <c r="J33" s="10"/>
    </row>
    <row r="34" customFormat="false" ht="15" hidden="false" customHeight="true" outlineLevel="0" collapsed="false">
      <c r="A34" s="917" t="s">
        <v>960</v>
      </c>
      <c r="B34" s="917"/>
      <c r="C34" s="917"/>
      <c r="D34" s="917"/>
      <c r="E34" s="917"/>
      <c r="F34" s="917"/>
      <c r="G34" s="917"/>
      <c r="H34" s="917"/>
      <c r="I34" s="917"/>
      <c r="J34" s="10"/>
    </row>
    <row r="35" customFormat="false" ht="15" hidden="false" customHeight="false" outlineLevel="0" collapsed="false">
      <c r="A35" s="534"/>
      <c r="B35" s="338"/>
      <c r="C35" s="338"/>
      <c r="D35" s="338"/>
      <c r="E35" s="338"/>
      <c r="F35" s="527"/>
      <c r="G35" s="528"/>
      <c r="H35" s="528"/>
      <c r="I35" s="529"/>
      <c r="J35" s="10"/>
    </row>
    <row r="36" customFormat="false" ht="15" hidden="false" customHeight="true" outlineLevel="0" collapsed="false">
      <c r="A36" s="918" t="s">
        <v>961</v>
      </c>
      <c r="B36" s="918"/>
      <c r="C36" s="918"/>
      <c r="D36" s="918"/>
      <c r="E36" s="918"/>
      <c r="F36" s="531" t="s">
        <v>11</v>
      </c>
      <c r="G36" s="907" t="n">
        <v>0</v>
      </c>
      <c r="H36" s="907" t="n">
        <v>0</v>
      </c>
      <c r="I36" s="908" t="n">
        <v>0</v>
      </c>
      <c r="J36" s="554" t="s">
        <v>649</v>
      </c>
    </row>
    <row r="37" customFormat="false" ht="15" hidden="false" customHeight="false" outlineLevel="0" collapsed="false">
      <c r="A37" s="534"/>
      <c r="B37" s="338"/>
      <c r="C37" s="338"/>
      <c r="D37" s="338"/>
      <c r="E37" s="338"/>
      <c r="F37" s="531"/>
      <c r="G37" s="909"/>
      <c r="H37" s="909"/>
      <c r="I37" s="910"/>
      <c r="J37" s="10"/>
    </row>
    <row r="38" customFormat="false" ht="15" hidden="false" customHeight="false" outlineLevel="0" collapsed="false">
      <c r="A38" s="919" t="s">
        <v>477</v>
      </c>
      <c r="B38" s="919"/>
      <c r="C38" s="919"/>
      <c r="D38" s="919"/>
      <c r="E38" s="919"/>
      <c r="F38" s="531" t="s">
        <v>11</v>
      </c>
      <c r="G38" s="907" t="n">
        <v>0</v>
      </c>
      <c r="H38" s="907" t="n">
        <v>0</v>
      </c>
      <c r="I38" s="908" t="n">
        <v>0</v>
      </c>
      <c r="J38" s="554" t="s">
        <v>649</v>
      </c>
    </row>
    <row r="39" customFormat="false" ht="15" hidden="false" customHeight="false" outlineLevel="0" collapsed="false">
      <c r="A39" s="534"/>
      <c r="B39" s="338"/>
      <c r="C39" s="338"/>
      <c r="D39" s="338"/>
      <c r="E39" s="338"/>
      <c r="F39" s="531"/>
      <c r="G39" s="909"/>
      <c r="H39" s="909"/>
      <c r="I39" s="910"/>
      <c r="J39" s="10"/>
    </row>
    <row r="40" customFormat="false" ht="15" hidden="false" customHeight="false" outlineLevel="0" collapsed="false">
      <c r="A40" s="919" t="s">
        <v>962</v>
      </c>
      <c r="B40" s="919"/>
      <c r="C40" s="919"/>
      <c r="D40" s="919"/>
      <c r="E40" s="919"/>
      <c r="F40" s="531" t="s">
        <v>11</v>
      </c>
      <c r="G40" s="907" t="n">
        <v>0</v>
      </c>
      <c r="H40" s="907" t="n">
        <v>0</v>
      </c>
      <c r="I40" s="908" t="n">
        <v>0</v>
      </c>
      <c r="J40" s="554" t="s">
        <v>649</v>
      </c>
    </row>
    <row r="41" customFormat="false" ht="15" hidden="false" customHeight="false" outlineLevel="0" collapsed="false">
      <c r="A41" s="534"/>
      <c r="B41" s="338"/>
      <c r="C41" s="338"/>
      <c r="D41" s="338"/>
      <c r="E41" s="338"/>
      <c r="F41" s="531"/>
      <c r="G41" s="909"/>
      <c r="H41" s="909"/>
      <c r="I41" s="910"/>
      <c r="J41" s="10"/>
    </row>
    <row r="42" customFormat="false" ht="15" hidden="false" customHeight="true" outlineLevel="0" collapsed="false">
      <c r="A42" s="920" t="s">
        <v>963</v>
      </c>
      <c r="B42" s="920"/>
      <c r="C42" s="920"/>
      <c r="D42" s="920"/>
      <c r="E42" s="920"/>
      <c r="F42" s="561"/>
      <c r="G42" s="912" t="n">
        <f aca="false">+G36+G38+G40</f>
        <v>0</v>
      </c>
      <c r="H42" s="912" t="n">
        <f aca="false">+H36+H38+H40</f>
        <v>0</v>
      </c>
      <c r="I42" s="913" t="n">
        <f aca="false">+I36+I38+I40</f>
        <v>0</v>
      </c>
      <c r="J42" s="94" t="s">
        <v>465</v>
      </c>
    </row>
    <row r="43" customFormat="false" ht="15" hidden="false" customHeight="false" outlineLevel="0" collapsed="false">
      <c r="A43" s="562"/>
      <c r="B43" s="2"/>
      <c r="C43" s="2"/>
      <c r="D43" s="2"/>
      <c r="E43" s="2"/>
      <c r="F43" s="563"/>
      <c r="G43" s="557"/>
      <c r="H43" s="557"/>
      <c r="I43" s="558"/>
      <c r="J43" s="10"/>
    </row>
    <row r="44" customFormat="false" ht="15" hidden="false" customHeight="false" outlineLevel="0" collapsed="false">
      <c r="A44" s="921" t="s">
        <v>479</v>
      </c>
      <c r="B44" s="921"/>
      <c r="C44" s="921"/>
      <c r="D44" s="921"/>
      <c r="E44" s="921"/>
      <c r="F44" s="921"/>
      <c r="G44" s="921"/>
      <c r="H44" s="921"/>
      <c r="I44" s="921"/>
      <c r="J44" s="10"/>
    </row>
    <row r="45" s="569" customFormat="true" ht="33.75" hidden="false" customHeight="true" outlineLevel="0" collapsed="false">
      <c r="A45" s="565" t="s">
        <v>964</v>
      </c>
      <c r="B45" s="565"/>
      <c r="C45" s="565"/>
      <c r="D45" s="565"/>
      <c r="E45" s="565"/>
      <c r="F45" s="566"/>
      <c r="G45" s="922" t="n">
        <v>0</v>
      </c>
      <c r="H45" s="922" t="n">
        <v>0</v>
      </c>
      <c r="I45" s="923" t="n">
        <v>0</v>
      </c>
      <c r="J45" s="554" t="s">
        <v>649</v>
      </c>
    </row>
    <row r="46" customFormat="false" ht="15" hidden="false" customHeight="true" outlineLevel="0" collapsed="false">
      <c r="A46" s="570" t="s">
        <v>965</v>
      </c>
      <c r="B46" s="570"/>
      <c r="C46" s="570"/>
      <c r="D46" s="570"/>
      <c r="E46" s="570"/>
      <c r="F46" s="553"/>
      <c r="G46" s="907" t="n">
        <v>0</v>
      </c>
      <c r="H46" s="907" t="n">
        <v>0</v>
      </c>
      <c r="I46" s="908" t="n">
        <v>0</v>
      </c>
      <c r="J46" s="554" t="s">
        <v>649</v>
      </c>
    </row>
    <row r="47" customFormat="false" ht="15" hidden="false" customHeight="true" outlineLevel="0" collapsed="false">
      <c r="A47" s="570" t="s">
        <v>482</v>
      </c>
      <c r="B47" s="570"/>
      <c r="C47" s="570"/>
      <c r="D47" s="570"/>
      <c r="E47" s="570"/>
      <c r="F47" s="553"/>
      <c r="G47" s="907" t="n">
        <v>0</v>
      </c>
      <c r="H47" s="907" t="n">
        <v>0</v>
      </c>
      <c r="I47" s="908" t="n">
        <v>0</v>
      </c>
      <c r="J47" s="554" t="s">
        <v>649</v>
      </c>
    </row>
    <row r="48" customFormat="false" ht="15.75" hidden="false" customHeight="false" outlineLevel="0" collapsed="false">
      <c r="A48" s="571"/>
      <c r="B48" s="572"/>
      <c r="C48" s="572"/>
      <c r="D48" s="572"/>
      <c r="E48" s="572"/>
      <c r="F48" s="573"/>
      <c r="G48" s="574"/>
      <c r="H48" s="574"/>
      <c r="I48" s="575"/>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866</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810" customFormat="true" ht="30" hidden="false" customHeight="true" outlineLevel="0" collapsed="false">
      <c r="A8" s="809" t="s">
        <v>834</v>
      </c>
      <c r="B8" s="67" t="s">
        <v>11</v>
      </c>
      <c r="C8" s="68"/>
      <c r="D8" s="811" t="n">
        <f aca="false">H7+H8</f>
        <v>0</v>
      </c>
      <c r="E8" s="811" t="n">
        <f aca="false">I7+I8</f>
        <v>0</v>
      </c>
      <c r="F8" s="812"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823</v>
      </c>
    </row>
    <row r="14" customFormat="false" ht="15" hidden="false" customHeight="false" outlineLevel="0" collapsed="false">
      <c r="A14" s="23"/>
      <c r="B14" s="24"/>
      <c r="C14" s="25"/>
      <c r="D14" s="28"/>
      <c r="E14" s="29"/>
      <c r="F14" s="30"/>
      <c r="G14" s="10"/>
    </row>
    <row r="15" s="810" customFormat="true" ht="30" hidden="false" customHeight="true" outlineLevel="0" collapsed="false">
      <c r="A15" s="809" t="s">
        <v>824</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810" customFormat="true" ht="30" hidden="false" customHeight="false" outlineLevel="0" collapsed="false">
      <c r="A22" s="809" t="s">
        <v>835</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836</v>
      </c>
    </row>
    <row r="26" customFormat="false" ht="15" hidden="false" customHeight="false" outlineLevel="0" collapsed="false">
      <c r="A26" s="23"/>
      <c r="B26" s="24"/>
      <c r="C26" s="25"/>
      <c r="D26" s="28"/>
      <c r="E26" s="28"/>
      <c r="F26" s="30"/>
      <c r="G26" s="10"/>
    </row>
    <row r="27" s="810" customFormat="true" ht="30" hidden="false" customHeight="false" outlineLevel="0" collapsed="false">
      <c r="A27" s="809"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825</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826</v>
      </c>
      <c r="B34" s="24" t="s">
        <v>14</v>
      </c>
      <c r="C34" s="25"/>
      <c r="D34" s="26" t="n">
        <v>0</v>
      </c>
      <c r="E34" s="26" t="n">
        <v>0</v>
      </c>
      <c r="F34" s="27" t="n">
        <v>0</v>
      </c>
      <c r="G34" s="10" t="s">
        <v>827</v>
      </c>
    </row>
    <row r="35" s="59" customFormat="true" ht="15" hidden="false" customHeight="false" outlineLevel="0" collapsed="false">
      <c r="A35" s="32" t="s">
        <v>828</v>
      </c>
      <c r="B35" s="24"/>
      <c r="C35" s="25"/>
      <c r="D35" s="33" t="n">
        <v>0</v>
      </c>
      <c r="E35" s="33" t="n">
        <v>0</v>
      </c>
      <c r="F35" s="34" t="n">
        <v>0</v>
      </c>
      <c r="G35" s="58" t="s">
        <v>829</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830</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831</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810" customFormat="true" ht="15" hidden="false" customHeight="false" outlineLevel="0" collapsed="false">
      <c r="A41" s="809" t="s">
        <v>966</v>
      </c>
      <c r="B41" s="24" t="s">
        <v>14</v>
      </c>
      <c r="C41" s="68"/>
      <c r="D41" s="811" t="n">
        <f aca="false">IF(D103&lt;0,D103,0)</f>
        <v>0</v>
      </c>
      <c r="E41" s="811" t="n">
        <f aca="false">IF(E103&lt;0,E103,0)</f>
        <v>0</v>
      </c>
      <c r="F41" s="812" t="n">
        <f aca="false">IF(F103&lt;0,F103,0)</f>
        <v>0</v>
      </c>
      <c r="G41" s="924" t="s">
        <v>967</v>
      </c>
    </row>
    <row r="42" customFormat="false" ht="15" hidden="false" customHeight="false" outlineLevel="0" collapsed="false">
      <c r="A42" s="23"/>
      <c r="B42" s="24"/>
      <c r="C42" s="25"/>
      <c r="D42" s="28"/>
      <c r="E42" s="28"/>
      <c r="F42" s="30"/>
      <c r="G42" s="10"/>
    </row>
    <row r="43" customFormat="false" ht="15" hidden="false" customHeight="false" outlineLevel="0" collapsed="false">
      <c r="A43" s="925" t="s">
        <v>968</v>
      </c>
      <c r="B43" s="926"/>
      <c r="C43" s="927"/>
      <c r="D43" s="928" t="n">
        <f aca="false">ROUND(+D8-D11+D13+D15+D17+D20+D22-D25+D27-D29-D34-D37-D41,2)</f>
        <v>0</v>
      </c>
      <c r="E43" s="928" t="n">
        <f aca="false">ROUND(+E8-E11+E13+E15+E17+E20+E22-E25+E27-E29-E34-E37-E41,2)</f>
        <v>0</v>
      </c>
      <c r="F43" s="115" t="n">
        <f aca="false">ROUND(+F8-F11+F13+F15+F17+F20+F22-F25+F27-F29-F34-F37-F41,2)</f>
        <v>0</v>
      </c>
      <c r="G43" s="47" t="s">
        <v>969</v>
      </c>
    </row>
    <row r="44" s="59" customFormat="true" ht="15" hidden="false" customHeight="false" outlineLevel="0" collapsed="false">
      <c r="A44" s="23"/>
      <c r="B44" s="24"/>
      <c r="C44" s="25"/>
      <c r="D44" s="64"/>
      <c r="E44" s="64"/>
      <c r="F44" s="65"/>
      <c r="G44" s="56" t="s">
        <v>51</v>
      </c>
      <c r="H44" s="57" t="n">
        <v>0</v>
      </c>
      <c r="I44" s="80" t="n">
        <v>0</v>
      </c>
      <c r="J44" s="80" t="n">
        <v>0</v>
      </c>
      <c r="K44" s="58" t="s">
        <v>837</v>
      </c>
    </row>
    <row r="45" s="59" customFormat="true" ht="30" hidden="false" customHeight="false" outlineLevel="0" collapsed="false">
      <c r="A45" s="31" t="s">
        <v>838</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839</v>
      </c>
    </row>
    <row r="48" customFormat="false" ht="15" hidden="false" customHeight="false" outlineLevel="0" collapsed="false">
      <c r="A48" s="23"/>
      <c r="B48" s="24"/>
      <c r="C48" s="25"/>
      <c r="D48" s="28"/>
      <c r="E48" s="28"/>
      <c r="F48" s="30"/>
      <c r="G48" s="10"/>
    </row>
    <row r="49" s="810" customFormat="true" ht="30" hidden="false" customHeight="true" outlineLevel="0" collapsed="false">
      <c r="A49" s="809" t="s">
        <v>824</v>
      </c>
      <c r="B49" s="67" t="s">
        <v>14</v>
      </c>
      <c r="C49" s="68"/>
      <c r="D49" s="811" t="n">
        <f aca="false">D15</f>
        <v>0</v>
      </c>
      <c r="E49" s="811" t="n">
        <f aca="false">E15</f>
        <v>0</v>
      </c>
      <c r="F49" s="812" t="n">
        <f aca="false">F15</f>
        <v>0</v>
      </c>
      <c r="G49" s="66" t="s">
        <v>43</v>
      </c>
    </row>
    <row r="50" customFormat="false" ht="15" hidden="false" customHeight="false" outlineLevel="0" collapsed="false">
      <c r="A50" s="23"/>
      <c r="B50" s="24"/>
      <c r="C50" s="25"/>
      <c r="D50" s="28"/>
      <c r="E50" s="28"/>
      <c r="F50" s="30"/>
      <c r="G50" s="10"/>
    </row>
    <row r="51" s="810" customFormat="true" ht="30" hidden="false" customHeight="true" outlineLevel="0" collapsed="false">
      <c r="A51" s="809" t="s">
        <v>840</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835</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836</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841</v>
      </c>
    </row>
    <row r="73" s="59" customFormat="true" ht="15" hidden="false" customHeight="false" outlineLevel="0" collapsed="false">
      <c r="A73" s="32" t="s">
        <v>842</v>
      </c>
      <c r="B73" s="36"/>
      <c r="C73" s="37"/>
      <c r="D73" s="33" t="n">
        <v>0</v>
      </c>
      <c r="E73" s="33" t="n">
        <v>0</v>
      </c>
      <c r="F73" s="34" t="n">
        <v>0</v>
      </c>
      <c r="G73" s="58" t="s">
        <v>843</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826</v>
      </c>
      <c r="B75" s="24" t="s">
        <v>11</v>
      </c>
      <c r="C75" s="25"/>
      <c r="D75" s="60" t="n">
        <f aca="false">D34</f>
        <v>0</v>
      </c>
      <c r="E75" s="60" t="n">
        <f aca="false">E34</f>
        <v>0</v>
      </c>
      <c r="F75" s="61" t="n">
        <f aca="false">F34</f>
        <v>0</v>
      </c>
      <c r="G75" s="10" t="s">
        <v>827</v>
      </c>
    </row>
    <row r="76" s="59" customFormat="true" ht="15" hidden="false" customHeight="false" outlineLevel="0" collapsed="false">
      <c r="A76" s="32" t="s">
        <v>842</v>
      </c>
      <c r="B76" s="36"/>
      <c r="C76" s="37"/>
      <c r="D76" s="813" t="n">
        <f aca="false">D35</f>
        <v>0</v>
      </c>
      <c r="E76" s="813" t="n">
        <f aca="false">E35</f>
        <v>0</v>
      </c>
      <c r="F76" s="814" t="n">
        <f aca="false">F35</f>
        <v>0</v>
      </c>
      <c r="G76" s="58" t="s">
        <v>829</v>
      </c>
    </row>
    <row r="77" customFormat="false" ht="15" hidden="false" customHeight="false" outlineLevel="0" collapsed="false">
      <c r="A77" s="23"/>
      <c r="B77" s="24"/>
      <c r="C77" s="25"/>
      <c r="D77" s="28"/>
      <c r="E77" s="28"/>
      <c r="F77" s="30"/>
      <c r="G77" s="10"/>
    </row>
    <row r="78" s="810" customFormat="true" ht="15" hidden="false" customHeight="false" outlineLevel="0" collapsed="false">
      <c r="A78" s="809" t="s">
        <v>970</v>
      </c>
      <c r="B78" s="24" t="s">
        <v>11</v>
      </c>
      <c r="C78" s="68"/>
      <c r="D78" s="811" t="n">
        <f aca="false">IF(D103&gt;0,D103,0)</f>
        <v>0</v>
      </c>
      <c r="E78" s="811" t="n">
        <f aca="false">IF(E103&gt;0,E103,0)</f>
        <v>0</v>
      </c>
      <c r="F78" s="812" t="n">
        <f aca="false">IF(F103&gt;0,F103,0)</f>
        <v>0</v>
      </c>
      <c r="G78" s="924" t="s">
        <v>971</v>
      </c>
    </row>
    <row r="79" customFormat="false" ht="15" hidden="false" customHeight="false" outlineLevel="0" collapsed="false">
      <c r="A79" s="23"/>
      <c r="B79" s="24"/>
      <c r="C79" s="25"/>
      <c r="D79" s="28"/>
      <c r="E79" s="28"/>
      <c r="F79" s="30"/>
      <c r="G79" s="10"/>
    </row>
    <row r="80" customFormat="false" ht="15" hidden="false" customHeight="false" outlineLevel="0" collapsed="false">
      <c r="A80" s="925" t="s">
        <v>972</v>
      </c>
      <c r="B80" s="926"/>
      <c r="C80" s="927"/>
      <c r="D80" s="928" t="n">
        <f aca="false">ROUND(D45+D47-D49+D51+D53-D55-D57-D59-D61-D63+D65-D67-D69-D72+D75+D78,2)</f>
        <v>0</v>
      </c>
      <c r="E80" s="928" t="n">
        <f aca="false">ROUND(E47-E49+E51+E53-E55-E57-E59-E61-E63+E65-E67-E69-E72+E75+E78,2)</f>
        <v>0</v>
      </c>
      <c r="F80" s="115" t="n">
        <f aca="false">ROUND(F47-F49+F51+F53-F55-F57-F59-F61-F63+F65-F67-F69-F72+F75+F78,2)</f>
        <v>0</v>
      </c>
      <c r="G80" s="47" t="s">
        <v>973</v>
      </c>
    </row>
    <row r="81" s="59" customFormat="true" ht="15" hidden="false" customHeight="false" outlineLevel="0" collapsed="false">
      <c r="A81" s="23"/>
      <c r="B81" s="24"/>
      <c r="C81" s="25"/>
      <c r="D81" s="28"/>
      <c r="E81" s="28"/>
      <c r="F81" s="30"/>
      <c r="G81" s="56" t="s">
        <v>846</v>
      </c>
      <c r="H81" s="57" t="n">
        <v>0</v>
      </c>
      <c r="I81" s="80" t="n">
        <v>0</v>
      </c>
      <c r="J81" s="80" t="n">
        <v>0</v>
      </c>
      <c r="K81" s="83" t="s">
        <v>847</v>
      </c>
    </row>
    <row r="82" s="810" customFormat="true" ht="30" hidden="false" customHeight="true" outlineLevel="0" collapsed="false">
      <c r="A82" s="809" t="s">
        <v>848</v>
      </c>
      <c r="B82" s="67" t="s">
        <v>11</v>
      </c>
      <c r="C82" s="68"/>
      <c r="D82" s="811" t="n">
        <f aca="false">H81+H82</f>
        <v>0</v>
      </c>
      <c r="E82" s="811" t="n">
        <f aca="false">I81+I82</f>
        <v>0</v>
      </c>
      <c r="F82" s="811"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810" customFormat="true" ht="30" hidden="false" customHeight="true" outlineLevel="0" collapsed="false">
      <c r="A84" s="809" t="s">
        <v>849</v>
      </c>
      <c r="B84" s="67" t="s">
        <v>11</v>
      </c>
      <c r="C84" s="68"/>
      <c r="D84" s="69" t="n">
        <v>0</v>
      </c>
      <c r="E84" s="69" t="n">
        <v>0</v>
      </c>
      <c r="F84" s="70" t="n">
        <v>0</v>
      </c>
      <c r="G84" s="815" t="s">
        <v>850</v>
      </c>
    </row>
    <row r="85" customFormat="false" ht="15" hidden="false" customHeight="false" outlineLevel="0" collapsed="false">
      <c r="A85" s="23"/>
      <c r="B85" s="24"/>
      <c r="C85" s="25"/>
      <c r="D85" s="28"/>
      <c r="E85" s="28"/>
      <c r="F85" s="30"/>
      <c r="G85" s="10"/>
    </row>
    <row r="86" s="810" customFormat="true" ht="30" hidden="false" customHeight="true" outlineLevel="0" collapsed="false">
      <c r="A86" s="809" t="s">
        <v>840</v>
      </c>
      <c r="B86" s="67" t="s">
        <v>14</v>
      </c>
      <c r="C86" s="68"/>
      <c r="D86" s="811" t="n">
        <f aca="false">D51</f>
        <v>0</v>
      </c>
      <c r="E86" s="811" t="n">
        <f aca="false">E51</f>
        <v>0</v>
      </c>
      <c r="F86" s="812"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851</v>
      </c>
    </row>
    <row r="95" s="59" customFormat="true" ht="15" hidden="false" customHeight="false" outlineLevel="0" collapsed="false">
      <c r="A95" s="32" t="s">
        <v>842</v>
      </c>
      <c r="B95" s="36"/>
      <c r="C95" s="37"/>
      <c r="D95" s="33" t="n">
        <v>0</v>
      </c>
      <c r="E95" s="33" t="n">
        <v>0</v>
      </c>
      <c r="F95" s="34" t="n">
        <v>0</v>
      </c>
      <c r="G95" s="58" t="s">
        <v>852</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853</v>
      </c>
    </row>
    <row r="98" s="59" customFormat="true" ht="15" hidden="false" customHeight="false" outlineLevel="0" collapsed="false">
      <c r="A98" s="32" t="s">
        <v>842</v>
      </c>
      <c r="B98" s="36"/>
      <c r="C98" s="37"/>
      <c r="D98" s="33" t="n">
        <v>0</v>
      </c>
      <c r="E98" s="33" t="n">
        <v>0</v>
      </c>
      <c r="F98" s="34" t="n">
        <v>0</v>
      </c>
      <c r="G98" s="58" t="s">
        <v>854</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855</v>
      </c>
    </row>
    <row r="101" s="59" customFormat="true" ht="15" hidden="false" customHeight="false" outlineLevel="0" collapsed="false">
      <c r="A101" s="32" t="s">
        <v>842</v>
      </c>
      <c r="B101" s="36"/>
      <c r="C101" s="37"/>
      <c r="D101" s="33" t="n">
        <v>0</v>
      </c>
      <c r="E101" s="33" t="n">
        <v>0</v>
      </c>
      <c r="F101" s="34" t="n">
        <v>0</v>
      </c>
      <c r="G101" s="58" t="s">
        <v>856</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25" t="s">
        <v>974</v>
      </c>
      <c r="B103" s="926"/>
      <c r="C103" s="927"/>
      <c r="D103" s="928" t="n">
        <f aca="false">ROUND(+D82+D84-D86+D88+D90+D92-D94-D97-D100,2)</f>
        <v>0</v>
      </c>
      <c r="E103" s="928" t="n">
        <f aca="false">ROUND(+E82+E84-E86+E88+E90+E92-E94-E97-E100,2)</f>
        <v>0</v>
      </c>
      <c r="F103" s="115" t="n">
        <f aca="false">ROUND(+F82+F84-F86+F88+F90+F92-F94-F97-F100,2)</f>
        <v>0</v>
      </c>
      <c r="G103" s="47" t="s">
        <v>973</v>
      </c>
    </row>
    <row r="104" customFormat="false" ht="15.75" hidden="false" customHeight="false" outlineLevel="0" collapsed="false">
      <c r="A104" s="23"/>
      <c r="B104" s="24"/>
      <c r="C104" s="929"/>
      <c r="D104" s="28"/>
      <c r="E104" s="28"/>
      <c r="F104" s="30"/>
      <c r="G104" s="10"/>
    </row>
    <row r="105" customFormat="false" ht="16.5" hidden="false" customHeight="false" outlineLevel="0" collapsed="false">
      <c r="A105" s="930" t="s">
        <v>975</v>
      </c>
      <c r="B105" s="931"/>
      <c r="C105" s="932"/>
      <c r="D105" s="933" t="n">
        <f aca="false">ROUND(D43+D80,2)</f>
        <v>0</v>
      </c>
      <c r="E105" s="933" t="n">
        <f aca="false">ROUND(E43+E80,2)</f>
        <v>0</v>
      </c>
      <c r="F105" s="934" t="n">
        <f aca="false">ROUND(F43+F80,2)</f>
        <v>0</v>
      </c>
      <c r="G105" s="47" t="s">
        <v>976</v>
      </c>
    </row>
    <row r="106" customFormat="false" ht="15.75" hidden="false" customHeight="false" outlineLevel="0" collapsed="false">
      <c r="A106" s="85"/>
      <c r="B106" s="86"/>
      <c r="C106" s="86"/>
      <c r="D106" s="40"/>
      <c r="E106" s="40"/>
      <c r="F106" s="40"/>
    </row>
    <row r="107" customFormat="false" ht="15.75" hidden="false" customHeight="false" outlineLevel="0" collapsed="false">
      <c r="A107" s="816" t="s">
        <v>87</v>
      </c>
      <c r="B107" s="86"/>
      <c r="C107" s="40"/>
      <c r="D107" s="817"/>
      <c r="E107" s="817"/>
      <c r="F107" s="817"/>
      <c r="G107" s="10" t="s">
        <v>88</v>
      </c>
    </row>
    <row r="108" customFormat="false" ht="15.75" hidden="false" customHeight="true" outlineLevel="0" collapsed="false">
      <c r="A108" s="818" t="s">
        <v>89</v>
      </c>
      <c r="B108" s="819"/>
      <c r="C108" s="820" t="n">
        <f aca="false">D43</f>
        <v>0</v>
      </c>
      <c r="D108" s="820"/>
      <c r="E108" s="820" t="n">
        <f aca="false">E43</f>
        <v>0</v>
      </c>
      <c r="F108" s="821" t="n">
        <f aca="false">F43</f>
        <v>0</v>
      </c>
      <c r="G108" s="822" t="s">
        <v>859</v>
      </c>
      <c r="H108" s="57" t="n">
        <f aca="false">D8</f>
        <v>0</v>
      </c>
      <c r="I108" s="57" t="n">
        <f aca="false">E8</f>
        <v>0</v>
      </c>
      <c r="J108" s="57" t="n">
        <f aca="false">F8</f>
        <v>0</v>
      </c>
      <c r="K108" s="58" t="s">
        <v>834</v>
      </c>
    </row>
    <row r="109" customFormat="false" ht="45" hidden="false" customHeight="true" outlineLevel="0" collapsed="false">
      <c r="A109" s="823" t="s">
        <v>977</v>
      </c>
      <c r="B109" s="824" t="s">
        <v>14</v>
      </c>
      <c r="C109" s="825" t="n">
        <f aca="false">H108-H109</f>
        <v>0</v>
      </c>
      <c r="D109" s="825"/>
      <c r="E109" s="825" t="n">
        <f aca="false">I108-I109</f>
        <v>0</v>
      </c>
      <c r="F109" s="826" t="n">
        <f aca="false">J108-J109</f>
        <v>0</v>
      </c>
      <c r="G109" s="822" t="s">
        <v>861</v>
      </c>
      <c r="H109" s="62" t="n">
        <v>0</v>
      </c>
      <c r="I109" s="62" t="n">
        <v>0</v>
      </c>
      <c r="J109" s="62" t="n">
        <v>0</v>
      </c>
      <c r="K109" s="63" t="s">
        <v>19</v>
      </c>
    </row>
    <row r="110" customFormat="false" ht="30.75" hidden="false" customHeight="true" outlineLevel="0" collapsed="false">
      <c r="A110" s="827" t="s">
        <v>93</v>
      </c>
      <c r="B110" s="828"/>
      <c r="C110" s="829" t="n">
        <f aca="false">C108-C109</f>
        <v>0</v>
      </c>
      <c r="D110" s="829"/>
      <c r="E110" s="829" t="n">
        <f aca="false">E108-E109</f>
        <v>0</v>
      </c>
      <c r="F110" s="830" t="n">
        <f aca="false">F108-F109</f>
        <v>0</v>
      </c>
      <c r="G110" s="831"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862</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863</v>
      </c>
      <c r="B123" s="103"/>
      <c r="C123" s="103"/>
      <c r="D123" s="103"/>
      <c r="E123" s="103"/>
      <c r="F123" s="103"/>
    </row>
    <row r="124" customFormat="false" ht="15" hidden="false" customHeight="true" outlineLevel="0" collapsed="false">
      <c r="A124" s="103" t="s">
        <v>864</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978</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979</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980</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981</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982</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983</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649</v>
      </c>
    </row>
    <row r="9" customFormat="false" ht="15.75" hidden="false" customHeight="false" outlineLevel="0" collapsed="false">
      <c r="A9" s="110" t="s">
        <v>11</v>
      </c>
      <c r="B9" s="111" t="s">
        <v>110</v>
      </c>
      <c r="C9" s="112" t="n">
        <v>0</v>
      </c>
      <c r="D9" s="10" t="s">
        <v>649</v>
      </c>
    </row>
    <row r="10" customFormat="false" ht="15.75" hidden="false" customHeight="false" outlineLevel="0" collapsed="false">
      <c r="A10" s="110" t="s">
        <v>11</v>
      </c>
      <c r="B10" s="113" t="s">
        <v>111</v>
      </c>
      <c r="C10" s="27" t="n">
        <v>0</v>
      </c>
      <c r="D10" s="10" t="s">
        <v>649</v>
      </c>
    </row>
    <row r="11" customFormat="false" ht="15.75" hidden="false" customHeight="false" outlineLevel="0" collapsed="false">
      <c r="A11" s="110" t="s">
        <v>14</v>
      </c>
      <c r="B11" s="113" t="s">
        <v>112</v>
      </c>
      <c r="C11" s="27" t="n">
        <v>0</v>
      </c>
      <c r="D11" s="10" t="s">
        <v>649</v>
      </c>
    </row>
    <row r="12" customFormat="false" ht="15.75" hidden="false" customHeight="false" outlineLevel="0" collapsed="false">
      <c r="A12" s="110" t="s">
        <v>14</v>
      </c>
      <c r="B12" s="113" t="s">
        <v>668</v>
      </c>
      <c r="C12" s="27" t="n">
        <v>0</v>
      </c>
      <c r="D12" s="10" t="s">
        <v>649</v>
      </c>
    </row>
    <row r="13" customFormat="false" ht="15.75" hidden="false" customHeight="false" outlineLevel="0" collapsed="false">
      <c r="A13" s="110" t="s">
        <v>11</v>
      </c>
      <c r="B13" s="113" t="s">
        <v>669</v>
      </c>
      <c r="C13" s="27" t="n">
        <v>0</v>
      </c>
      <c r="D13" s="10" t="s">
        <v>649</v>
      </c>
    </row>
    <row r="14" customFormat="false" ht="15.75" hidden="false" customHeight="false" outlineLevel="0" collapsed="false">
      <c r="A14" s="110" t="s">
        <v>11</v>
      </c>
      <c r="B14" s="113" t="s">
        <v>670</v>
      </c>
      <c r="C14" s="27" t="n">
        <v>0</v>
      </c>
      <c r="D14" s="10"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649</v>
      </c>
    </row>
    <row r="18" customFormat="false" ht="15.75" hidden="false" customHeight="false" outlineLevel="0" collapsed="false">
      <c r="A18" s="110" t="s">
        <v>121</v>
      </c>
      <c r="B18" s="113" t="s">
        <v>122</v>
      </c>
      <c r="C18" s="27" t="n">
        <v>0</v>
      </c>
      <c r="D18" s="94" t="s">
        <v>649</v>
      </c>
    </row>
    <row r="19" customFormat="false" ht="15.75" hidden="false" customHeight="false" outlineLevel="0" collapsed="false">
      <c r="A19" s="110" t="s">
        <v>121</v>
      </c>
      <c r="B19" s="113" t="s">
        <v>671</v>
      </c>
      <c r="C19" s="27" t="n">
        <v>0</v>
      </c>
      <c r="D19" s="94" t="s">
        <v>649</v>
      </c>
    </row>
    <row r="20" customFormat="false" ht="15.75" hidden="false" customHeight="false" outlineLevel="0" collapsed="false">
      <c r="A20" s="110" t="s">
        <v>119</v>
      </c>
      <c r="B20" s="113" t="s">
        <v>672</v>
      </c>
      <c r="C20" s="27" t="n">
        <v>0</v>
      </c>
      <c r="D20" s="94" t="s">
        <v>649</v>
      </c>
    </row>
    <row r="21" customFormat="false" ht="15.75" hidden="false" customHeight="false" outlineLevel="0" collapsed="false">
      <c r="A21" s="110" t="s">
        <v>119</v>
      </c>
      <c r="B21" s="113" t="s">
        <v>673</v>
      </c>
      <c r="C21" s="27" t="n">
        <v>0</v>
      </c>
      <c r="D21" s="94" t="s">
        <v>649</v>
      </c>
    </row>
    <row r="22" customFormat="false" ht="15.75" hidden="false" customHeight="false" outlineLevel="0" collapsed="false">
      <c r="A22" s="110" t="s">
        <v>121</v>
      </c>
      <c r="B22" s="576" t="s">
        <v>125</v>
      </c>
      <c r="C22" s="27" t="n">
        <v>0</v>
      </c>
      <c r="D22" s="116" t="s">
        <v>126</v>
      </c>
      <c r="E22" s="10" t="s">
        <v>649</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94" t="s">
        <v>649</v>
      </c>
    </row>
    <row r="29" customFormat="false" ht="15" hidden="false" customHeight="false" outlineLevel="0" collapsed="false">
      <c r="A29" s="121"/>
      <c r="B29" s="519" t="s">
        <v>650</v>
      </c>
      <c r="C29" s="61" t="n">
        <v>0</v>
      </c>
      <c r="D29" s="116" t="s">
        <v>651</v>
      </c>
      <c r="G29" s="94" t="s">
        <v>649</v>
      </c>
    </row>
    <row r="30" customFormat="false" ht="15" hidden="false" customHeight="true" outlineLevel="0" collapsed="false">
      <c r="A30" s="121"/>
      <c r="B30" s="519" t="s">
        <v>684</v>
      </c>
      <c r="C30" s="27" t="n">
        <v>0</v>
      </c>
      <c r="D30" s="116" t="s">
        <v>133</v>
      </c>
      <c r="E30" s="94" t="s">
        <v>649</v>
      </c>
    </row>
    <row r="31" customFormat="false" ht="15" hidden="false" customHeight="false" outlineLevel="0" collapsed="false">
      <c r="A31" s="121"/>
      <c r="B31" s="519" t="s">
        <v>984</v>
      </c>
      <c r="C31" s="27" t="n">
        <v>0</v>
      </c>
      <c r="D31" s="116" t="s">
        <v>133</v>
      </c>
      <c r="E31" s="94" t="s">
        <v>649</v>
      </c>
    </row>
    <row r="32" customFormat="false" ht="15" hidden="false" customHeight="false" outlineLevel="0" collapsed="false">
      <c r="A32" s="121"/>
      <c r="B32" s="519" t="s">
        <v>654</v>
      </c>
      <c r="C32" s="27" t="n">
        <v>0</v>
      </c>
      <c r="D32" s="116" t="s">
        <v>133</v>
      </c>
      <c r="E32" s="94" t="s">
        <v>649</v>
      </c>
      <c r="H32" s="94"/>
    </row>
    <row r="33" customFormat="false" ht="15" hidden="false" customHeight="false" outlineLevel="0" collapsed="false">
      <c r="A33" s="121"/>
      <c r="B33" s="519" t="s">
        <v>985</v>
      </c>
      <c r="C33" s="27" t="n">
        <v>0</v>
      </c>
      <c r="D33" s="116"/>
      <c r="E33" s="94" t="s">
        <v>649</v>
      </c>
      <c r="H33" s="94"/>
    </row>
    <row r="34" customFormat="false" ht="15" hidden="false" customHeight="false" outlineLevel="0" collapsed="false">
      <c r="A34" s="121"/>
      <c r="B34" s="519" t="s">
        <v>986</v>
      </c>
      <c r="C34" s="27" t="n">
        <v>0</v>
      </c>
      <c r="D34" s="116"/>
      <c r="E34" s="94" t="s">
        <v>649</v>
      </c>
      <c r="H34" s="94"/>
    </row>
    <row r="35" customFormat="false" ht="15" hidden="false" customHeight="false" outlineLevel="0" collapsed="false">
      <c r="A35" s="121"/>
      <c r="B35" s="519" t="s">
        <v>655</v>
      </c>
      <c r="C35" s="27" t="n">
        <v>0</v>
      </c>
      <c r="D35" s="116" t="s">
        <v>133</v>
      </c>
      <c r="E35" s="94" t="s">
        <v>649</v>
      </c>
    </row>
    <row r="36" customFormat="false" ht="15" hidden="false" customHeight="false" outlineLevel="0" collapsed="false">
      <c r="A36" s="121"/>
      <c r="B36" s="126" t="s">
        <v>134</v>
      </c>
      <c r="C36" s="127" t="n">
        <f aca="false">+SUM(C28:C35)</f>
        <v>0</v>
      </c>
      <c r="D36" s="798" t="s">
        <v>987</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649</v>
      </c>
    </row>
    <row r="40" customFormat="false" ht="15" hidden="false" customHeight="false" outlineLevel="0" collapsed="false">
      <c r="A40" s="23" t="s">
        <v>137</v>
      </c>
      <c r="B40" s="113"/>
      <c r="C40" s="129" t="n">
        <v>0</v>
      </c>
      <c r="D40" s="94" t="s">
        <v>649</v>
      </c>
    </row>
    <row r="41" customFormat="false" ht="15" hidden="false" customHeight="false" outlineLevel="0" collapsed="false">
      <c r="A41" s="23" t="s">
        <v>138</v>
      </c>
      <c r="B41" s="113"/>
      <c r="C41" s="129" t="n">
        <v>0</v>
      </c>
      <c r="D41" s="94" t="s">
        <v>649</v>
      </c>
    </row>
    <row r="42" customFormat="false" ht="15" hidden="false" customHeight="false" outlineLevel="0" collapsed="false">
      <c r="A42" s="23" t="s">
        <v>139</v>
      </c>
      <c r="B42" s="113"/>
      <c r="C42" s="129" t="n">
        <v>0</v>
      </c>
      <c r="D42" s="94" t="s">
        <v>649</v>
      </c>
    </row>
    <row r="43" customFormat="false" ht="15" hidden="false" customHeight="false" outlineLevel="0" collapsed="false">
      <c r="A43" s="23" t="s">
        <v>656</v>
      </c>
      <c r="B43" s="113"/>
      <c r="C43" s="130" t="n">
        <v>0</v>
      </c>
      <c r="D43" s="94" t="s">
        <v>649</v>
      </c>
    </row>
    <row r="44" customFormat="false" ht="15" hidden="false" customHeight="false" outlineLevel="0" collapsed="false">
      <c r="A44" s="23"/>
      <c r="B44" s="126" t="s">
        <v>141</v>
      </c>
      <c r="C44" s="115" t="n">
        <f aca="false">+SUM(C39:C43)</f>
        <v>0</v>
      </c>
      <c r="D44" s="798" t="s">
        <v>804</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678</v>
      </c>
    </row>
    <row r="48" customFormat="false" ht="15" hidden="false" customHeight="false" outlineLevel="0" collapsed="false">
      <c r="A48" s="23"/>
      <c r="B48" s="126" t="s">
        <v>144</v>
      </c>
      <c r="C48" s="115" t="n">
        <f aca="false">+C23-C36-C44-C47</f>
        <v>0</v>
      </c>
      <c r="D48" s="798" t="s">
        <v>988</v>
      </c>
    </row>
    <row r="49" customFormat="false" ht="15" hidden="false" customHeight="true" outlineLevel="0" collapsed="false">
      <c r="A49" s="23"/>
      <c r="B49" s="578" t="s">
        <v>686</v>
      </c>
      <c r="C49" s="579" t="n">
        <v>0</v>
      </c>
      <c r="D49" s="116" t="s">
        <v>146</v>
      </c>
      <c r="E49" s="94" t="s">
        <v>649</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989</v>
      </c>
      <c r="B52" s="120"/>
      <c r="C52" s="136"/>
      <c r="D52" s="116"/>
    </row>
    <row r="53" customFormat="false" ht="15.75" hidden="false" customHeight="true" outlineLevel="0" collapsed="false">
      <c r="A53" s="799" t="s">
        <v>806</v>
      </c>
      <c r="B53" s="799"/>
      <c r="C53" s="27" t="n">
        <v>0</v>
      </c>
      <c r="D53" s="94" t="s">
        <v>990</v>
      </c>
    </row>
    <row r="54" customFormat="false" ht="15" hidden="false" customHeight="true" outlineLevel="0" collapsed="false">
      <c r="A54" s="800" t="s">
        <v>149</v>
      </c>
      <c r="B54" s="800"/>
      <c r="C54" s="27" t="n">
        <v>0</v>
      </c>
      <c r="D54" s="94" t="s">
        <v>991</v>
      </c>
    </row>
    <row r="55" customFormat="false" ht="15" hidden="false" customHeight="true" outlineLevel="0" collapsed="false">
      <c r="A55" s="800" t="s">
        <v>809</v>
      </c>
      <c r="B55" s="800"/>
      <c r="C55" s="27" t="n">
        <v>0</v>
      </c>
      <c r="D55" s="94" t="s">
        <v>992</v>
      </c>
    </row>
    <row r="56" customFormat="false" ht="15" hidden="false" customHeight="true" outlineLevel="0" collapsed="false">
      <c r="A56" s="800" t="s">
        <v>811</v>
      </c>
      <c r="B56" s="800"/>
      <c r="C56" s="27" t="n">
        <v>0</v>
      </c>
      <c r="D56" s="94" t="s">
        <v>993</v>
      </c>
    </row>
    <row r="57" customFormat="false" ht="15.75" hidden="false" customHeight="false" outlineLevel="0" collapsed="false">
      <c r="A57" s="139" t="s">
        <v>155</v>
      </c>
      <c r="B57" s="139"/>
      <c r="C57" s="577" t="n">
        <f aca="false">C53+C54+C55+C56</f>
        <v>0</v>
      </c>
    </row>
    <row r="58" customFormat="false" ht="15.75" hidden="false" customHeight="false" outlineLevel="0" collapsed="false">
      <c r="A58" s="141"/>
      <c r="B58" s="142"/>
      <c r="C58" s="59"/>
    </row>
    <row r="59" customFormat="false" ht="17.25" hidden="false" customHeight="true" outlineLevel="0" collapsed="false">
      <c r="A59" s="935" t="s">
        <v>126</v>
      </c>
      <c r="B59" s="936" t="s">
        <v>156</v>
      </c>
      <c r="C59" s="936"/>
    </row>
    <row r="60" customFormat="false" ht="17.25" hidden="false" customHeight="false" outlineLevel="0" collapsed="false">
      <c r="A60" s="935" t="s">
        <v>48</v>
      </c>
      <c r="B60" s="937" t="s">
        <v>158</v>
      </c>
      <c r="C60" s="938"/>
    </row>
    <row r="61" customFormat="false" ht="74.25" hidden="false" customHeight="true" outlineLevel="0" collapsed="false">
      <c r="A61" s="935" t="s">
        <v>88</v>
      </c>
      <c r="B61" s="936" t="s">
        <v>159</v>
      </c>
      <c r="C61" s="936"/>
    </row>
    <row r="62" customFormat="false" ht="77.25" hidden="false" customHeight="true" outlineLevel="0" collapsed="false">
      <c r="A62" s="935" t="s">
        <v>133</v>
      </c>
      <c r="B62" s="936" t="s">
        <v>160</v>
      </c>
      <c r="C62" s="936"/>
    </row>
    <row r="63" customFormat="false" ht="15" hidden="false" customHeight="true" outlineLevel="0" collapsed="false">
      <c r="A63" s="935" t="s">
        <v>146</v>
      </c>
      <c r="B63" s="939" t="s">
        <v>687</v>
      </c>
      <c r="C63" s="939"/>
    </row>
    <row r="64" customFormat="false" ht="38.25" hidden="false" customHeight="true" outlineLevel="0" collapsed="false">
      <c r="A64" s="935" t="s">
        <v>148</v>
      </c>
      <c r="B64" s="939" t="s">
        <v>688</v>
      </c>
      <c r="C64" s="939"/>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600" width="9.14"/>
  </cols>
  <sheetData>
    <row r="1" customFormat="false" ht="15" hidden="false" customHeight="false" outlineLevel="0" collapsed="false">
      <c r="A1" s="601"/>
      <c r="B1" s="601"/>
      <c r="C1" s="601"/>
      <c r="D1" s="601"/>
      <c r="E1" s="601"/>
      <c r="F1" s="601"/>
      <c r="G1" s="601"/>
      <c r="H1" s="601"/>
    </row>
    <row r="2" customFormat="false" ht="24.95" hidden="false" customHeight="true" outlineLevel="0" collapsed="false">
      <c r="A2" s="602" t="s">
        <v>0</v>
      </c>
      <c r="B2" s="602"/>
      <c r="C2" s="602"/>
      <c r="D2" s="602"/>
      <c r="E2" s="602"/>
      <c r="F2" s="602"/>
      <c r="G2" s="602"/>
      <c r="H2" s="602"/>
    </row>
    <row r="3" customFormat="false" ht="15" hidden="false" customHeight="false" outlineLevel="0" collapsed="false">
      <c r="A3" s="603" t="s">
        <v>717</v>
      </c>
      <c r="B3" s="603"/>
      <c r="C3" s="603"/>
      <c r="D3" s="603"/>
      <c r="E3" s="603"/>
      <c r="F3" s="603"/>
      <c r="G3" s="603"/>
      <c r="H3" s="603"/>
    </row>
    <row r="4" customFormat="false" ht="21" hidden="false" customHeight="true" outlineLevel="0" collapsed="false">
      <c r="A4" s="604" t="s">
        <v>718</v>
      </c>
      <c r="B4" s="604"/>
      <c r="C4" s="604"/>
      <c r="D4" s="604"/>
      <c r="E4" s="604"/>
      <c r="F4" s="604"/>
      <c r="G4" s="604"/>
      <c r="H4" s="604"/>
      <c r="I4" s="600" t="s">
        <v>349</v>
      </c>
    </row>
    <row r="5" customFormat="false" ht="21" hidden="false" customHeight="true" outlineLevel="0" collapsed="false">
      <c r="A5" s="604" t="s">
        <v>719</v>
      </c>
      <c r="B5" s="604"/>
      <c r="C5" s="604"/>
      <c r="D5" s="604"/>
      <c r="E5" s="604"/>
      <c r="F5" s="604"/>
      <c r="G5" s="604"/>
      <c r="H5" s="604"/>
    </row>
    <row r="6" customFormat="false" ht="15.75" hidden="false" customHeight="true" outlineLevel="0" collapsed="false">
      <c r="A6" s="605"/>
      <c r="B6" s="605"/>
      <c r="C6" s="605"/>
      <c r="D6" s="605"/>
      <c r="E6" s="605"/>
      <c r="F6" s="605"/>
      <c r="G6" s="605"/>
      <c r="H6" s="605"/>
    </row>
    <row r="7" s="611" customFormat="true" ht="117.75" hidden="false" customHeight="true" outlineLevel="0" collapsed="false">
      <c r="A7" s="606" t="s">
        <v>720</v>
      </c>
      <c r="B7" s="607" t="s">
        <v>721</v>
      </c>
      <c r="C7" s="608" t="s">
        <v>722</v>
      </c>
      <c r="D7" s="606" t="s">
        <v>723</v>
      </c>
      <c r="E7" s="608" t="s">
        <v>724</v>
      </c>
      <c r="F7" s="606" t="s">
        <v>725</v>
      </c>
      <c r="G7" s="608" t="s">
        <v>726</v>
      </c>
      <c r="H7" s="609" t="s">
        <v>727</v>
      </c>
      <c r="I7" s="610" t="s">
        <v>728</v>
      </c>
    </row>
    <row r="8" customFormat="false" ht="27" hidden="false" customHeight="true" outlineLevel="0" collapsed="false">
      <c r="A8" s="612"/>
      <c r="B8" s="613"/>
      <c r="C8" s="614" t="s">
        <v>175</v>
      </c>
      <c r="D8" s="615" t="s">
        <v>176</v>
      </c>
      <c r="E8" s="616" t="s">
        <v>729</v>
      </c>
      <c r="F8" s="615" t="s">
        <v>178</v>
      </c>
      <c r="G8" s="617" t="s">
        <v>813</v>
      </c>
      <c r="H8" s="618" t="s">
        <v>180</v>
      </c>
      <c r="J8" s="611"/>
      <c r="K8" s="611"/>
    </row>
    <row r="9" customFormat="false" ht="15.75" hidden="false" customHeight="false" outlineLevel="0" collapsed="false">
      <c r="A9" s="619"/>
      <c r="B9" s="620" t="s">
        <v>731</v>
      </c>
      <c r="C9" s="621"/>
      <c r="D9" s="622"/>
      <c r="E9" s="622"/>
      <c r="F9" s="623"/>
      <c r="G9" s="624"/>
      <c r="H9" s="625"/>
      <c r="J9" s="611"/>
      <c r="K9" s="611"/>
    </row>
    <row r="10" customFormat="false" ht="15" hidden="false" customHeight="false" outlineLevel="0" collapsed="false">
      <c r="A10" s="801"/>
      <c r="B10" s="696"/>
      <c r="C10" s="176" t="n">
        <v>0</v>
      </c>
      <c r="D10" s="178" t="n">
        <v>0</v>
      </c>
      <c r="E10" s="178" t="n">
        <v>0</v>
      </c>
      <c r="F10" s="628" t="n">
        <v>0</v>
      </c>
      <c r="G10" s="629" t="n">
        <f aca="false">ROUND(+C10+D10+E10+F10,2)</f>
        <v>0</v>
      </c>
      <c r="H10" s="630" t="n">
        <v>0</v>
      </c>
      <c r="J10" s="611"/>
      <c r="K10" s="611"/>
    </row>
    <row r="11" customFormat="false" ht="15" hidden="false" customHeight="false" outlineLevel="0" collapsed="false">
      <c r="A11" s="801"/>
      <c r="B11" s="696"/>
      <c r="C11" s="176" t="n">
        <v>0</v>
      </c>
      <c r="D11" s="178" t="n">
        <v>0</v>
      </c>
      <c r="E11" s="178" t="n">
        <v>0</v>
      </c>
      <c r="F11" s="628" t="n">
        <v>0</v>
      </c>
      <c r="G11" s="629" t="n">
        <f aca="false">ROUND(+C11+D11+E11+F11,2)</f>
        <v>0</v>
      </c>
      <c r="H11" s="630" t="n">
        <v>0</v>
      </c>
      <c r="J11" s="611"/>
      <c r="K11" s="611"/>
    </row>
    <row r="12" customFormat="false" ht="15" hidden="false" customHeight="false" outlineLevel="0" collapsed="false">
      <c r="A12" s="801"/>
      <c r="B12" s="696"/>
      <c r="C12" s="176" t="n">
        <v>0</v>
      </c>
      <c r="D12" s="178" t="n">
        <v>0</v>
      </c>
      <c r="E12" s="178" t="n">
        <v>0</v>
      </c>
      <c r="F12" s="628" t="n">
        <v>0</v>
      </c>
      <c r="G12" s="629" t="n">
        <f aca="false">ROUND(+C12+D12+E12+F12,2)</f>
        <v>0</v>
      </c>
      <c r="H12" s="630" t="n">
        <v>0</v>
      </c>
      <c r="J12" s="611"/>
      <c r="K12" s="611"/>
    </row>
    <row r="13" customFormat="false" ht="15" hidden="false" customHeight="false" outlineLevel="0" collapsed="false">
      <c r="A13" s="801"/>
      <c r="B13" s="696"/>
      <c r="C13" s="176" t="n">
        <v>0</v>
      </c>
      <c r="D13" s="178" t="n">
        <v>0</v>
      </c>
      <c r="E13" s="178" t="n">
        <v>0</v>
      </c>
      <c r="F13" s="628" t="n">
        <v>0</v>
      </c>
      <c r="G13" s="629" t="n">
        <f aca="false">ROUND(+C13+D13+E13+F13,2)</f>
        <v>0</v>
      </c>
      <c r="H13" s="630" t="n">
        <v>0</v>
      </c>
      <c r="J13" s="611"/>
      <c r="K13" s="611"/>
    </row>
    <row r="14" customFormat="false" ht="15" hidden="false" customHeight="false" outlineLevel="0" collapsed="false">
      <c r="A14" s="801"/>
      <c r="B14" s="696"/>
      <c r="C14" s="176" t="n">
        <v>0</v>
      </c>
      <c r="D14" s="178" t="n">
        <v>0</v>
      </c>
      <c r="E14" s="178" t="n">
        <v>0</v>
      </c>
      <c r="F14" s="628" t="n">
        <v>0</v>
      </c>
      <c r="G14" s="629" t="n">
        <f aca="false">ROUND(+C14+D14+E14+F14,2)</f>
        <v>0</v>
      </c>
      <c r="H14" s="630" t="n">
        <v>0</v>
      </c>
      <c r="J14" s="611"/>
      <c r="K14" s="611"/>
    </row>
    <row r="15" customFormat="false" ht="15" hidden="false" customHeight="false" outlineLevel="0" collapsed="false">
      <c r="A15" s="801"/>
      <c r="B15" s="696"/>
      <c r="C15" s="176" t="n">
        <v>0</v>
      </c>
      <c r="D15" s="178" t="n">
        <v>0</v>
      </c>
      <c r="E15" s="178" t="n">
        <v>0</v>
      </c>
      <c r="F15" s="628" t="n">
        <v>0</v>
      </c>
      <c r="G15" s="629" t="n">
        <f aca="false">ROUND(+C15+D15+E15+F15,2)</f>
        <v>0</v>
      </c>
      <c r="H15" s="630" t="n">
        <v>0</v>
      </c>
      <c r="J15" s="611"/>
      <c r="K15" s="611"/>
    </row>
    <row r="16" customFormat="false" ht="15" hidden="false" customHeight="false" outlineLevel="0" collapsed="false">
      <c r="A16" s="801"/>
      <c r="B16" s="696"/>
      <c r="C16" s="176" t="n">
        <v>0</v>
      </c>
      <c r="D16" s="178" t="n">
        <v>0</v>
      </c>
      <c r="E16" s="178" t="n">
        <v>0</v>
      </c>
      <c r="F16" s="628" t="n">
        <v>0</v>
      </c>
      <c r="G16" s="629" t="n">
        <f aca="false">ROUND(+C16+D16+E16+F16,2)</f>
        <v>0</v>
      </c>
      <c r="H16" s="630" t="n">
        <v>0</v>
      </c>
      <c r="J16" s="611"/>
      <c r="K16" s="611"/>
    </row>
    <row r="17" customFormat="false" ht="15" hidden="false" customHeight="false" outlineLevel="0" collapsed="false">
      <c r="A17" s="801"/>
      <c r="B17" s="696"/>
      <c r="C17" s="176" t="n">
        <v>0</v>
      </c>
      <c r="D17" s="178" t="n">
        <v>0</v>
      </c>
      <c r="E17" s="178" t="n">
        <v>0</v>
      </c>
      <c r="F17" s="628" t="n">
        <v>0</v>
      </c>
      <c r="G17" s="629" t="n">
        <f aca="false">ROUND(+C17+D17+E17+F17,2)</f>
        <v>0</v>
      </c>
      <c r="H17" s="630" t="n">
        <v>0</v>
      </c>
      <c r="J17" s="611"/>
      <c r="K17" s="611"/>
    </row>
    <row r="18" customFormat="false" ht="15" hidden="false" customHeight="false" outlineLevel="0" collapsed="false">
      <c r="A18" s="801"/>
      <c r="B18" s="696"/>
      <c r="C18" s="176" t="n">
        <v>0</v>
      </c>
      <c r="D18" s="178" t="n">
        <v>0</v>
      </c>
      <c r="E18" s="178" t="n">
        <v>0</v>
      </c>
      <c r="F18" s="628" t="n">
        <v>0</v>
      </c>
      <c r="G18" s="629" t="n">
        <f aca="false">ROUND(+C18+D18+E18+F18,2)</f>
        <v>0</v>
      </c>
      <c r="H18" s="630" t="n">
        <v>0</v>
      </c>
      <c r="J18" s="611"/>
      <c r="K18" s="611"/>
    </row>
    <row r="19" customFormat="false" ht="15.75" hidden="false" customHeight="false" outlineLevel="0" collapsed="false">
      <c r="A19" s="801"/>
      <c r="B19" s="696"/>
      <c r="C19" s="176" t="n">
        <v>0</v>
      </c>
      <c r="D19" s="178" t="n">
        <v>0</v>
      </c>
      <c r="E19" s="178" t="n">
        <v>0</v>
      </c>
      <c r="F19" s="628" t="n">
        <v>0</v>
      </c>
      <c r="G19" s="629" t="n">
        <f aca="false">ROUND(+C19+D19+E19+F19,2)</f>
        <v>0</v>
      </c>
      <c r="H19" s="630" t="n">
        <v>0</v>
      </c>
      <c r="J19" s="611"/>
      <c r="K19" s="611"/>
    </row>
    <row r="20" customFormat="false" ht="15.75" hidden="true" customHeight="false" outlineLevel="0" collapsed="false">
      <c r="A20" s="801"/>
      <c r="B20" s="696"/>
      <c r="C20" s="176" t="n">
        <v>0</v>
      </c>
      <c r="D20" s="178" t="n">
        <v>0</v>
      </c>
      <c r="E20" s="178" t="n">
        <v>0</v>
      </c>
      <c r="F20" s="628" t="n">
        <v>0</v>
      </c>
      <c r="G20" s="629" t="n">
        <f aca="false">ROUND(+C20+D20+E20+F20,2)</f>
        <v>0</v>
      </c>
      <c r="H20" s="630" t="n">
        <v>0</v>
      </c>
      <c r="J20" s="611"/>
      <c r="K20" s="611"/>
    </row>
    <row r="21" customFormat="false" ht="15.75" hidden="true" customHeight="false" outlineLevel="0" collapsed="false">
      <c r="A21" s="801"/>
      <c r="B21" s="696"/>
      <c r="C21" s="176" t="n">
        <v>0</v>
      </c>
      <c r="D21" s="178" t="n">
        <v>0</v>
      </c>
      <c r="E21" s="178" t="n">
        <v>0</v>
      </c>
      <c r="F21" s="628" t="n">
        <v>0</v>
      </c>
      <c r="G21" s="629" t="n">
        <f aca="false">ROUND(+C21+D21+E21+F21,2)</f>
        <v>0</v>
      </c>
      <c r="H21" s="630" t="n">
        <v>0</v>
      </c>
      <c r="J21" s="611"/>
      <c r="K21" s="611"/>
    </row>
    <row r="22" customFormat="false" ht="15.75" hidden="true" customHeight="false" outlineLevel="0" collapsed="false">
      <c r="A22" s="801"/>
      <c r="B22" s="696"/>
      <c r="C22" s="176" t="n">
        <v>0</v>
      </c>
      <c r="D22" s="178" t="n">
        <v>0</v>
      </c>
      <c r="E22" s="178" t="n">
        <v>0</v>
      </c>
      <c r="F22" s="628" t="n">
        <v>0</v>
      </c>
      <c r="G22" s="629" t="n">
        <f aca="false">ROUND(+C22+D22+E22+F22,2)</f>
        <v>0</v>
      </c>
      <c r="H22" s="630" t="n">
        <v>0</v>
      </c>
      <c r="J22" s="611"/>
      <c r="K22" s="611"/>
    </row>
    <row r="23" customFormat="false" ht="15.75" hidden="true" customHeight="false" outlineLevel="0" collapsed="false">
      <c r="A23" s="801"/>
      <c r="B23" s="696"/>
      <c r="C23" s="176" t="n">
        <v>0</v>
      </c>
      <c r="D23" s="178" t="n">
        <v>0</v>
      </c>
      <c r="E23" s="178" t="n">
        <v>0</v>
      </c>
      <c r="F23" s="628" t="n">
        <v>0</v>
      </c>
      <c r="G23" s="629" t="n">
        <f aca="false">ROUND(+C23+D23+E23+F23,2)</f>
        <v>0</v>
      </c>
      <c r="H23" s="630" t="n">
        <v>0</v>
      </c>
      <c r="J23" s="611"/>
      <c r="K23" s="611"/>
    </row>
    <row r="24" s="59" customFormat="true" ht="15.75" hidden="true" customHeight="false" outlineLevel="0" collapsed="false">
      <c r="A24" s="802"/>
      <c r="B24" s="700"/>
      <c r="C24" s="176" t="n">
        <v>0</v>
      </c>
      <c r="D24" s="178" t="n">
        <v>0</v>
      </c>
      <c r="E24" s="178" t="n">
        <v>0</v>
      </c>
      <c r="F24" s="628" t="n">
        <v>0</v>
      </c>
      <c r="G24" s="704" t="n">
        <f aca="false">ROUND(+C24+D24+E24+F24,2)</f>
        <v>0</v>
      </c>
      <c r="H24" s="803" t="n">
        <v>0</v>
      </c>
      <c r="I24" s="706"/>
      <c r="J24" s="804"/>
      <c r="K24" s="804"/>
    </row>
    <row r="25" customFormat="false" ht="15.75" hidden="true" customHeight="false" outlineLevel="0" collapsed="false">
      <c r="A25" s="801"/>
      <c r="B25" s="696"/>
      <c r="C25" s="176" t="n">
        <v>0</v>
      </c>
      <c r="D25" s="178" t="n">
        <v>0</v>
      </c>
      <c r="E25" s="178" t="n">
        <v>0</v>
      </c>
      <c r="F25" s="628" t="n">
        <v>0</v>
      </c>
      <c r="G25" s="629" t="n">
        <f aca="false">ROUND(+C25+D25+E25+F25,2)</f>
        <v>0</v>
      </c>
      <c r="H25" s="630" t="n">
        <v>0</v>
      </c>
      <c r="J25" s="611"/>
      <c r="K25" s="611"/>
    </row>
    <row r="26" customFormat="false" ht="15.75" hidden="true" customHeight="false" outlineLevel="0" collapsed="false">
      <c r="A26" s="801"/>
      <c r="B26" s="696"/>
      <c r="C26" s="176" t="n">
        <v>0</v>
      </c>
      <c r="D26" s="178" t="n">
        <v>0</v>
      </c>
      <c r="E26" s="178" t="n">
        <v>0</v>
      </c>
      <c r="F26" s="628" t="n">
        <v>0</v>
      </c>
      <c r="G26" s="629" t="n">
        <f aca="false">ROUND(+C26+D26+E26+F26,2)</f>
        <v>0</v>
      </c>
      <c r="H26" s="630" t="n">
        <v>0</v>
      </c>
      <c r="J26" s="611"/>
      <c r="K26" s="611"/>
    </row>
    <row r="27" customFormat="false" ht="15.75" hidden="true" customHeight="false" outlineLevel="0" collapsed="false">
      <c r="A27" s="801"/>
      <c r="B27" s="696"/>
      <c r="C27" s="176" t="n">
        <v>0</v>
      </c>
      <c r="D27" s="178" t="n">
        <v>0</v>
      </c>
      <c r="E27" s="178" t="n">
        <v>0</v>
      </c>
      <c r="F27" s="628" t="n">
        <v>0</v>
      </c>
      <c r="G27" s="629" t="n">
        <f aca="false">ROUND(+C27+D27+E27+F27,2)</f>
        <v>0</v>
      </c>
      <c r="H27" s="630" t="n">
        <v>0</v>
      </c>
      <c r="J27" s="611"/>
      <c r="K27" s="611"/>
    </row>
    <row r="28" customFormat="false" ht="15.75" hidden="true" customHeight="false" outlineLevel="0" collapsed="false">
      <c r="A28" s="801"/>
      <c r="B28" s="696"/>
      <c r="C28" s="176" t="n">
        <v>0</v>
      </c>
      <c r="D28" s="178" t="n">
        <v>0</v>
      </c>
      <c r="E28" s="178" t="n">
        <v>0</v>
      </c>
      <c r="F28" s="628" t="n">
        <v>0</v>
      </c>
      <c r="G28" s="629" t="n">
        <f aca="false">ROUND(+C28+D28+E28+F28,2)</f>
        <v>0</v>
      </c>
      <c r="H28" s="630" t="n">
        <v>0</v>
      </c>
      <c r="J28" s="611"/>
      <c r="K28" s="611"/>
    </row>
    <row r="29" customFormat="false" ht="15.75" hidden="true" customHeight="false" outlineLevel="0" collapsed="false">
      <c r="A29" s="801"/>
      <c r="B29" s="696"/>
      <c r="C29" s="176" t="n">
        <v>0</v>
      </c>
      <c r="D29" s="178" t="n">
        <v>0</v>
      </c>
      <c r="E29" s="178" t="n">
        <v>0</v>
      </c>
      <c r="F29" s="628" t="n">
        <v>0</v>
      </c>
      <c r="G29" s="629" t="n">
        <f aca="false">ROUND(+C29+D29+E29+F29,2)</f>
        <v>0</v>
      </c>
      <c r="H29" s="630" t="n">
        <v>0</v>
      </c>
      <c r="J29" s="611"/>
      <c r="K29" s="611"/>
    </row>
    <row r="30" customFormat="false" ht="15.75" hidden="true" customHeight="false" outlineLevel="0" collapsed="false">
      <c r="A30" s="801"/>
      <c r="B30" s="696"/>
      <c r="C30" s="176" t="n">
        <v>0</v>
      </c>
      <c r="D30" s="178" t="n">
        <v>0</v>
      </c>
      <c r="E30" s="178" t="n">
        <v>0</v>
      </c>
      <c r="F30" s="628" t="n">
        <v>0</v>
      </c>
      <c r="G30" s="629" t="n">
        <f aca="false">ROUND(+C30+D30+E30+F30,2)</f>
        <v>0</v>
      </c>
      <c r="H30" s="630" t="n">
        <v>0</v>
      </c>
      <c r="J30" s="611"/>
      <c r="K30" s="611"/>
    </row>
    <row r="31" customFormat="false" ht="15.75" hidden="true" customHeight="false" outlineLevel="0" collapsed="false">
      <c r="A31" s="801"/>
      <c r="B31" s="696"/>
      <c r="C31" s="176" t="n">
        <v>0</v>
      </c>
      <c r="D31" s="178" t="n">
        <v>0</v>
      </c>
      <c r="E31" s="178" t="n">
        <v>0</v>
      </c>
      <c r="F31" s="628" t="n">
        <v>0</v>
      </c>
      <c r="G31" s="629" t="n">
        <f aca="false">ROUND(+C31+D31+E31+F31,2)</f>
        <v>0</v>
      </c>
      <c r="H31" s="630" t="n">
        <v>0</v>
      </c>
      <c r="J31" s="611"/>
      <c r="K31" s="611"/>
    </row>
    <row r="32" customFormat="false" ht="15.75" hidden="true" customHeight="false" outlineLevel="0" collapsed="false">
      <c r="A32" s="801"/>
      <c r="B32" s="696"/>
      <c r="C32" s="176" t="n">
        <v>0</v>
      </c>
      <c r="D32" s="178" t="n">
        <v>0</v>
      </c>
      <c r="E32" s="178" t="n">
        <v>0</v>
      </c>
      <c r="F32" s="628" t="n">
        <v>0</v>
      </c>
      <c r="G32" s="629" t="n">
        <f aca="false">ROUND(+C32+D32+E32+F32,2)</f>
        <v>0</v>
      </c>
      <c r="H32" s="630" t="n">
        <v>0</v>
      </c>
      <c r="J32" s="611"/>
      <c r="K32" s="611"/>
    </row>
    <row r="33" customFormat="false" ht="15.75" hidden="true" customHeight="false" outlineLevel="0" collapsed="false">
      <c r="A33" s="801"/>
      <c r="B33" s="696"/>
      <c r="C33" s="176" t="n">
        <v>0</v>
      </c>
      <c r="D33" s="178" t="n">
        <v>0</v>
      </c>
      <c r="E33" s="178" t="n">
        <v>0</v>
      </c>
      <c r="F33" s="628" t="n">
        <v>0</v>
      </c>
      <c r="G33" s="629" t="n">
        <f aca="false">ROUND(+C33+D33+E33+F33,2)</f>
        <v>0</v>
      </c>
      <c r="H33" s="630" t="n">
        <v>0</v>
      </c>
      <c r="J33" s="611"/>
      <c r="K33" s="611"/>
    </row>
    <row r="34" customFormat="false" ht="15.75" hidden="true" customHeight="false" outlineLevel="0" collapsed="false">
      <c r="A34" s="801"/>
      <c r="B34" s="696"/>
      <c r="C34" s="176" t="n">
        <v>0</v>
      </c>
      <c r="D34" s="178" t="n">
        <v>0</v>
      </c>
      <c r="E34" s="178" t="n">
        <v>0</v>
      </c>
      <c r="F34" s="628" t="n">
        <v>0</v>
      </c>
      <c r="G34" s="629" t="n">
        <f aca="false">ROUND(+C34+D34+E34+F34,2)</f>
        <v>0</v>
      </c>
      <c r="H34" s="630" t="n">
        <v>0</v>
      </c>
      <c r="J34" s="611"/>
      <c r="K34" s="611"/>
    </row>
    <row r="35" customFormat="false" ht="15.75" hidden="true" customHeight="false" outlineLevel="0" collapsed="false">
      <c r="A35" s="801"/>
      <c r="B35" s="696"/>
      <c r="C35" s="176" t="n">
        <v>0</v>
      </c>
      <c r="D35" s="178" t="n">
        <v>0</v>
      </c>
      <c r="E35" s="178" t="n">
        <v>0</v>
      </c>
      <c r="F35" s="628" t="n">
        <v>0</v>
      </c>
      <c r="G35" s="629" t="n">
        <f aca="false">ROUND(+C35+D35+E35+F35,2)</f>
        <v>0</v>
      </c>
      <c r="H35" s="630" t="n">
        <v>0</v>
      </c>
      <c r="J35" s="611"/>
      <c r="K35" s="611"/>
    </row>
    <row r="36" customFormat="false" ht="15.75" hidden="true" customHeight="false" outlineLevel="0" collapsed="false">
      <c r="A36" s="801"/>
      <c r="B36" s="696"/>
      <c r="C36" s="176" t="n">
        <v>0</v>
      </c>
      <c r="D36" s="178" t="n">
        <v>0</v>
      </c>
      <c r="E36" s="178" t="n">
        <v>0</v>
      </c>
      <c r="F36" s="628" t="n">
        <v>0</v>
      </c>
      <c r="G36" s="629" t="n">
        <f aca="false">ROUND(+C36+D36+E36+F36,2)</f>
        <v>0</v>
      </c>
      <c r="H36" s="630" t="n">
        <v>0</v>
      </c>
      <c r="J36" s="611"/>
      <c r="K36" s="611"/>
    </row>
    <row r="37" customFormat="false" ht="15.75" hidden="true" customHeight="false" outlineLevel="0" collapsed="false">
      <c r="A37" s="801"/>
      <c r="B37" s="696"/>
      <c r="C37" s="176" t="n">
        <v>0</v>
      </c>
      <c r="D37" s="178" t="n">
        <v>0</v>
      </c>
      <c r="E37" s="178" t="n">
        <v>0</v>
      </c>
      <c r="F37" s="628" t="n">
        <v>0</v>
      </c>
      <c r="G37" s="629" t="n">
        <f aca="false">ROUND(+C37+D37+E37+F37,2)</f>
        <v>0</v>
      </c>
      <c r="H37" s="630" t="n">
        <v>0</v>
      </c>
      <c r="J37" s="611"/>
      <c r="K37" s="611"/>
    </row>
    <row r="38" customFormat="false" ht="15.75" hidden="true" customHeight="false" outlineLevel="0" collapsed="false">
      <c r="A38" s="801"/>
      <c r="B38" s="696"/>
      <c r="C38" s="176" t="n">
        <v>0</v>
      </c>
      <c r="D38" s="178" t="n">
        <v>0</v>
      </c>
      <c r="E38" s="178" t="n">
        <v>0</v>
      </c>
      <c r="F38" s="628" t="n">
        <v>0</v>
      </c>
      <c r="G38" s="629" t="n">
        <f aca="false">ROUND(+C38+D38+E38+F38,2)</f>
        <v>0</v>
      </c>
      <c r="H38" s="630" t="n">
        <v>0</v>
      </c>
      <c r="J38" s="611"/>
      <c r="K38" s="611"/>
    </row>
    <row r="39" customFormat="false" ht="15.75" hidden="true" customHeight="false" outlineLevel="0" collapsed="false">
      <c r="A39" s="801"/>
      <c r="B39" s="696"/>
      <c r="C39" s="176" t="n">
        <v>0</v>
      </c>
      <c r="D39" s="178" t="n">
        <v>0</v>
      </c>
      <c r="E39" s="178" t="n">
        <v>0</v>
      </c>
      <c r="F39" s="628" t="n">
        <v>0</v>
      </c>
      <c r="G39" s="629" t="n">
        <f aca="false">ROUND(+C39+D39+E39+F39,2)</f>
        <v>0</v>
      </c>
      <c r="H39" s="630" t="n">
        <v>0</v>
      </c>
      <c r="J39" s="611"/>
      <c r="K39" s="611"/>
    </row>
    <row r="40" customFormat="false" ht="15.75" hidden="true" customHeight="false" outlineLevel="0" collapsed="false">
      <c r="A40" s="801"/>
      <c r="B40" s="696"/>
      <c r="C40" s="176" t="n">
        <v>0</v>
      </c>
      <c r="D40" s="178" t="n">
        <v>0</v>
      </c>
      <c r="E40" s="178" t="n">
        <v>0</v>
      </c>
      <c r="F40" s="628" t="n">
        <v>0</v>
      </c>
      <c r="G40" s="629" t="n">
        <f aca="false">ROUND(+C40+D40+E40+F40,2)</f>
        <v>0</v>
      </c>
      <c r="H40" s="630" t="n">
        <v>0</v>
      </c>
      <c r="J40" s="611"/>
      <c r="K40" s="611"/>
    </row>
    <row r="41" customFormat="false" ht="15.75" hidden="true" customHeight="false" outlineLevel="0" collapsed="false">
      <c r="A41" s="801"/>
      <c r="B41" s="696"/>
      <c r="C41" s="176" t="n">
        <v>0</v>
      </c>
      <c r="D41" s="178" t="n">
        <v>0</v>
      </c>
      <c r="E41" s="178" t="n">
        <v>0</v>
      </c>
      <c r="F41" s="628" t="n">
        <v>0</v>
      </c>
      <c r="G41" s="629" t="n">
        <f aca="false">ROUND(+C41+D41+E41+F41,2)</f>
        <v>0</v>
      </c>
      <c r="H41" s="630" t="n">
        <v>0</v>
      </c>
      <c r="J41" s="611"/>
      <c r="K41" s="611"/>
    </row>
    <row r="42" customFormat="false" ht="15.75" hidden="true" customHeight="false" outlineLevel="0" collapsed="false">
      <c r="A42" s="801"/>
      <c r="B42" s="696"/>
      <c r="C42" s="176" t="n">
        <v>0</v>
      </c>
      <c r="D42" s="178" t="n">
        <v>0</v>
      </c>
      <c r="E42" s="178" t="n">
        <v>0</v>
      </c>
      <c r="F42" s="628" t="n">
        <v>0</v>
      </c>
      <c r="G42" s="629" t="n">
        <f aca="false">ROUND(+C42+D42+E42+F42,2)</f>
        <v>0</v>
      </c>
      <c r="H42" s="630" t="n">
        <v>0</v>
      </c>
      <c r="J42" s="611"/>
      <c r="K42" s="611"/>
    </row>
    <row r="43" customFormat="false" ht="15.75" hidden="true" customHeight="false" outlineLevel="0" collapsed="false">
      <c r="A43" s="801"/>
      <c r="B43" s="696"/>
      <c r="C43" s="176" t="n">
        <v>0</v>
      </c>
      <c r="D43" s="178" t="n">
        <v>0</v>
      </c>
      <c r="E43" s="178" t="n">
        <v>0</v>
      </c>
      <c r="F43" s="628" t="n">
        <v>0</v>
      </c>
      <c r="G43" s="629" t="n">
        <f aca="false">ROUND(+C43+D43+E43+F43,2)</f>
        <v>0</v>
      </c>
      <c r="H43" s="630" t="n">
        <v>0</v>
      </c>
      <c r="J43" s="611"/>
      <c r="K43" s="611"/>
    </row>
    <row r="44" customFormat="false" ht="15.75" hidden="true" customHeight="false" outlineLevel="0" collapsed="false">
      <c r="A44" s="801"/>
      <c r="B44" s="696"/>
      <c r="C44" s="176" t="n">
        <v>0</v>
      </c>
      <c r="D44" s="178" t="n">
        <v>0</v>
      </c>
      <c r="E44" s="178" t="n">
        <v>0</v>
      </c>
      <c r="F44" s="628" t="n">
        <v>0</v>
      </c>
      <c r="G44" s="629" t="n">
        <f aca="false">ROUND(+C44+D44+E44+F44,2)</f>
        <v>0</v>
      </c>
      <c r="H44" s="630" t="n">
        <v>0</v>
      </c>
      <c r="J44" s="611"/>
      <c r="K44" s="611"/>
    </row>
    <row r="45" customFormat="false" ht="15.75" hidden="true" customHeight="false" outlineLevel="0" collapsed="false">
      <c r="A45" s="801"/>
      <c r="B45" s="696"/>
      <c r="C45" s="176" t="n">
        <v>0</v>
      </c>
      <c r="D45" s="178" t="n">
        <v>0</v>
      </c>
      <c r="E45" s="178" t="n">
        <v>0</v>
      </c>
      <c r="F45" s="628" t="n">
        <v>0</v>
      </c>
      <c r="G45" s="629" t="n">
        <f aca="false">ROUND(+C45+D45+E45+F45,2)</f>
        <v>0</v>
      </c>
      <c r="H45" s="630" t="n">
        <v>0</v>
      </c>
      <c r="J45" s="611"/>
      <c r="K45" s="611"/>
    </row>
    <row r="46" customFormat="false" ht="15.75" hidden="true" customHeight="false" outlineLevel="0" collapsed="false">
      <c r="A46" s="801"/>
      <c r="B46" s="696"/>
      <c r="C46" s="176" t="n">
        <v>0</v>
      </c>
      <c r="D46" s="178" t="n">
        <v>0</v>
      </c>
      <c r="E46" s="178" t="n">
        <v>0</v>
      </c>
      <c r="F46" s="628" t="n">
        <v>0</v>
      </c>
      <c r="G46" s="629" t="n">
        <f aca="false">ROUND(+C46+D46+E46+F46,2)</f>
        <v>0</v>
      </c>
      <c r="H46" s="630" t="n">
        <v>0</v>
      </c>
      <c r="J46" s="611"/>
      <c r="K46" s="611"/>
    </row>
    <row r="47" customFormat="false" ht="15.75" hidden="true" customHeight="false" outlineLevel="0" collapsed="false">
      <c r="A47" s="801"/>
      <c r="B47" s="696"/>
      <c r="C47" s="176" t="n">
        <v>0</v>
      </c>
      <c r="D47" s="178" t="n">
        <v>0</v>
      </c>
      <c r="E47" s="178" t="n">
        <v>0</v>
      </c>
      <c r="F47" s="628" t="n">
        <v>0</v>
      </c>
      <c r="G47" s="629" t="n">
        <f aca="false">ROUND(+C47+D47+E47+F47,2)</f>
        <v>0</v>
      </c>
      <c r="H47" s="630" t="n">
        <v>0</v>
      </c>
      <c r="J47" s="611"/>
      <c r="K47" s="611"/>
    </row>
    <row r="48" customFormat="false" ht="15.75" hidden="true" customHeight="false" outlineLevel="0" collapsed="false">
      <c r="A48" s="801"/>
      <c r="B48" s="696"/>
      <c r="C48" s="176" t="n">
        <v>0</v>
      </c>
      <c r="D48" s="178" t="n">
        <v>0</v>
      </c>
      <c r="E48" s="178" t="n">
        <v>0</v>
      </c>
      <c r="F48" s="628" t="n">
        <v>0</v>
      </c>
      <c r="G48" s="629" t="n">
        <f aca="false">ROUND(+C48+D48+E48+F48,2)</f>
        <v>0</v>
      </c>
      <c r="H48" s="630" t="n">
        <v>0</v>
      </c>
      <c r="J48" s="611"/>
      <c r="K48" s="611"/>
    </row>
    <row r="49" customFormat="false" ht="15.75" hidden="true" customHeight="false" outlineLevel="0" collapsed="false">
      <c r="A49" s="801"/>
      <c r="B49" s="696"/>
      <c r="C49" s="176" t="n">
        <v>0</v>
      </c>
      <c r="D49" s="178" t="n">
        <v>0</v>
      </c>
      <c r="E49" s="178" t="n">
        <v>0</v>
      </c>
      <c r="F49" s="628" t="n">
        <v>0</v>
      </c>
      <c r="G49" s="629" t="n">
        <f aca="false">ROUND(+C49+D49+E49+F49,2)</f>
        <v>0</v>
      </c>
      <c r="H49" s="630" t="n">
        <v>0</v>
      </c>
      <c r="J49" s="611"/>
      <c r="K49" s="611"/>
    </row>
    <row r="50" customFormat="false" ht="15.75" hidden="true" customHeight="false" outlineLevel="0" collapsed="false">
      <c r="A50" s="801"/>
      <c r="B50" s="696"/>
      <c r="C50" s="176" t="n">
        <v>0</v>
      </c>
      <c r="D50" s="178" t="n">
        <v>0</v>
      </c>
      <c r="E50" s="178" t="n">
        <v>0</v>
      </c>
      <c r="F50" s="628" t="n">
        <v>0</v>
      </c>
      <c r="G50" s="629" t="n">
        <f aca="false">ROUND(+C50+D50+E50+F50,2)</f>
        <v>0</v>
      </c>
      <c r="H50" s="630" t="n">
        <v>0</v>
      </c>
      <c r="J50" s="611"/>
      <c r="K50" s="611"/>
    </row>
    <row r="51" customFormat="false" ht="15.75" hidden="true" customHeight="false" outlineLevel="0" collapsed="false">
      <c r="A51" s="801"/>
      <c r="B51" s="696"/>
      <c r="C51" s="176" t="n">
        <v>0</v>
      </c>
      <c r="D51" s="178" t="n">
        <v>0</v>
      </c>
      <c r="E51" s="178" t="n">
        <v>0</v>
      </c>
      <c r="F51" s="628" t="n">
        <v>0</v>
      </c>
      <c r="G51" s="629" t="n">
        <f aca="false">ROUND(+C51+D51+E51+F51,2)</f>
        <v>0</v>
      </c>
      <c r="H51" s="630" t="n">
        <v>0</v>
      </c>
      <c r="J51" s="611"/>
      <c r="K51" s="611"/>
    </row>
    <row r="52" customFormat="false" ht="15.75" hidden="true" customHeight="false" outlineLevel="0" collapsed="false">
      <c r="A52" s="801"/>
      <c r="B52" s="696"/>
      <c r="C52" s="176" t="n">
        <v>0</v>
      </c>
      <c r="D52" s="178" t="n">
        <v>0</v>
      </c>
      <c r="E52" s="178" t="n">
        <v>0</v>
      </c>
      <c r="F52" s="628" t="n">
        <v>0</v>
      </c>
      <c r="G52" s="629" t="n">
        <f aca="false">ROUND(+C52+D52+E52+F52,2)</f>
        <v>0</v>
      </c>
      <c r="H52" s="630" t="n">
        <v>0</v>
      </c>
      <c r="J52" s="611"/>
      <c r="K52" s="611"/>
    </row>
    <row r="53" customFormat="false" ht="15.75" hidden="true" customHeight="false" outlineLevel="0" collapsed="false">
      <c r="A53" s="801"/>
      <c r="B53" s="696"/>
      <c r="C53" s="176" t="n">
        <v>0</v>
      </c>
      <c r="D53" s="178" t="n">
        <v>0</v>
      </c>
      <c r="E53" s="178" t="n">
        <v>0</v>
      </c>
      <c r="F53" s="628" t="n">
        <v>0</v>
      </c>
      <c r="G53" s="629" t="n">
        <f aca="false">ROUND(+C53+D53+E53+F53,2)</f>
        <v>0</v>
      </c>
      <c r="H53" s="630" t="n">
        <v>0</v>
      </c>
      <c r="J53" s="611"/>
      <c r="K53" s="611"/>
    </row>
    <row r="54" customFormat="false" ht="15.75" hidden="true" customHeight="false" outlineLevel="0" collapsed="false">
      <c r="A54" s="801"/>
      <c r="B54" s="696"/>
      <c r="C54" s="176" t="n">
        <v>0</v>
      </c>
      <c r="D54" s="178" t="n">
        <v>0</v>
      </c>
      <c r="E54" s="178" t="n">
        <v>0</v>
      </c>
      <c r="F54" s="628" t="n">
        <v>0</v>
      </c>
      <c r="G54" s="629" t="n">
        <f aca="false">ROUND(+C54+D54+E54+F54,2)</f>
        <v>0</v>
      </c>
      <c r="H54" s="630" t="n">
        <v>0</v>
      </c>
      <c r="J54" s="611"/>
      <c r="K54" s="611"/>
    </row>
    <row r="55" customFormat="false" ht="15.75" hidden="true" customHeight="false" outlineLevel="0" collapsed="false">
      <c r="A55" s="801"/>
      <c r="B55" s="696"/>
      <c r="C55" s="176" t="n">
        <v>0</v>
      </c>
      <c r="D55" s="178" t="n">
        <v>0</v>
      </c>
      <c r="E55" s="178" t="n">
        <v>0</v>
      </c>
      <c r="F55" s="628" t="n">
        <v>0</v>
      </c>
      <c r="G55" s="629" t="n">
        <f aca="false">ROUND(+C55+D55+E55+F55,2)</f>
        <v>0</v>
      </c>
      <c r="H55" s="630" t="n">
        <v>0</v>
      </c>
      <c r="J55" s="611"/>
      <c r="K55" s="611"/>
    </row>
    <row r="56" customFormat="false" ht="15.75" hidden="true" customHeight="false" outlineLevel="0" collapsed="false">
      <c r="A56" s="801"/>
      <c r="B56" s="696"/>
      <c r="C56" s="176" t="n">
        <v>0</v>
      </c>
      <c r="D56" s="178" t="n">
        <v>0</v>
      </c>
      <c r="E56" s="178" t="n">
        <v>0</v>
      </c>
      <c r="F56" s="628" t="n">
        <v>0</v>
      </c>
      <c r="G56" s="629" t="n">
        <f aca="false">ROUND(+C56+D56+E56+F56,2)</f>
        <v>0</v>
      </c>
      <c r="H56" s="630" t="n">
        <v>0</v>
      </c>
      <c r="J56" s="611"/>
      <c r="K56" s="611"/>
    </row>
    <row r="57" customFormat="false" ht="15.75" hidden="true" customHeight="false" outlineLevel="0" collapsed="false">
      <c r="A57" s="801"/>
      <c r="B57" s="696"/>
      <c r="C57" s="176" t="n">
        <v>0</v>
      </c>
      <c r="D57" s="178" t="n">
        <v>0</v>
      </c>
      <c r="E57" s="178" t="n">
        <v>0</v>
      </c>
      <c r="F57" s="628" t="n">
        <v>0</v>
      </c>
      <c r="G57" s="629" t="n">
        <f aca="false">ROUND(+C57+D57+E57+F57,2)</f>
        <v>0</v>
      </c>
      <c r="H57" s="630" t="n">
        <v>0</v>
      </c>
      <c r="J57" s="611"/>
      <c r="K57" s="611"/>
    </row>
    <row r="58" customFormat="false" ht="15.75" hidden="true" customHeight="false" outlineLevel="0" collapsed="false">
      <c r="A58" s="801"/>
      <c r="B58" s="696"/>
      <c r="C58" s="176" t="n">
        <v>0</v>
      </c>
      <c r="D58" s="178" t="n">
        <v>0</v>
      </c>
      <c r="E58" s="178" t="n">
        <v>0</v>
      </c>
      <c r="F58" s="628" t="n">
        <v>0</v>
      </c>
      <c r="G58" s="629" t="n">
        <f aca="false">ROUND(+C58+D58+E58+F58,2)</f>
        <v>0</v>
      </c>
      <c r="H58" s="630" t="n">
        <v>0</v>
      </c>
      <c r="J58" s="611"/>
      <c r="K58" s="611"/>
    </row>
    <row r="59" customFormat="false" ht="15.75" hidden="true" customHeight="false" outlineLevel="0" collapsed="false">
      <c r="A59" s="801"/>
      <c r="B59" s="696"/>
      <c r="C59" s="176" t="n">
        <v>0</v>
      </c>
      <c r="D59" s="178" t="n">
        <v>0</v>
      </c>
      <c r="E59" s="178" t="n">
        <v>0</v>
      </c>
      <c r="F59" s="628" t="n">
        <v>0</v>
      </c>
      <c r="G59" s="629" t="n">
        <f aca="false">ROUND(+C59+D59+E59+F59,2)</f>
        <v>0</v>
      </c>
      <c r="H59" s="630" t="n">
        <v>0</v>
      </c>
      <c r="J59" s="611"/>
      <c r="K59" s="611"/>
    </row>
    <row r="60" customFormat="false" ht="15.75" hidden="true" customHeight="false" outlineLevel="0" collapsed="false">
      <c r="A60" s="801"/>
      <c r="B60" s="696"/>
      <c r="C60" s="176" t="n">
        <v>0</v>
      </c>
      <c r="D60" s="178" t="n">
        <v>0</v>
      </c>
      <c r="E60" s="178" t="n">
        <v>0</v>
      </c>
      <c r="F60" s="628" t="n">
        <v>0</v>
      </c>
      <c r="G60" s="629" t="n">
        <f aca="false">ROUND(+C60+D60+E60+F60,2)</f>
        <v>0</v>
      </c>
      <c r="H60" s="630" t="n">
        <v>0</v>
      </c>
      <c r="J60" s="611"/>
      <c r="K60" s="611"/>
    </row>
    <row r="61" customFormat="false" ht="15.75" hidden="true" customHeight="false" outlineLevel="0" collapsed="false">
      <c r="A61" s="801"/>
      <c r="B61" s="696"/>
      <c r="C61" s="176" t="n">
        <v>0</v>
      </c>
      <c r="D61" s="178" t="n">
        <v>0</v>
      </c>
      <c r="E61" s="178" t="n">
        <v>0</v>
      </c>
      <c r="F61" s="628" t="n">
        <v>0</v>
      </c>
      <c r="G61" s="629" t="n">
        <f aca="false">ROUND(+C61+D61+E61+F61,2)</f>
        <v>0</v>
      </c>
      <c r="H61" s="630" t="n">
        <v>0</v>
      </c>
      <c r="J61" s="611"/>
      <c r="K61" s="611"/>
    </row>
    <row r="62" customFormat="false" ht="15.75" hidden="true" customHeight="false" outlineLevel="0" collapsed="false">
      <c r="A62" s="801"/>
      <c r="B62" s="696"/>
      <c r="C62" s="176" t="n">
        <v>0</v>
      </c>
      <c r="D62" s="178" t="n">
        <v>0</v>
      </c>
      <c r="E62" s="178" t="n">
        <v>0</v>
      </c>
      <c r="F62" s="628" t="n">
        <v>0</v>
      </c>
      <c r="G62" s="629" t="n">
        <f aca="false">ROUND(+C62+D62+E62+F62,2)</f>
        <v>0</v>
      </c>
      <c r="H62" s="630" t="n">
        <v>0</v>
      </c>
      <c r="J62" s="611"/>
      <c r="K62" s="611"/>
    </row>
    <row r="63" customFormat="false" ht="15.75" hidden="true" customHeight="false" outlineLevel="0" collapsed="false">
      <c r="A63" s="801"/>
      <c r="B63" s="696"/>
      <c r="C63" s="176" t="n">
        <v>0</v>
      </c>
      <c r="D63" s="178" t="n">
        <v>0</v>
      </c>
      <c r="E63" s="178" t="n">
        <v>0</v>
      </c>
      <c r="F63" s="628" t="n">
        <v>0</v>
      </c>
      <c r="G63" s="629" t="n">
        <f aca="false">ROUND(+C63+D63+E63+F63,2)</f>
        <v>0</v>
      </c>
      <c r="H63" s="630" t="n">
        <v>0</v>
      </c>
      <c r="J63" s="611"/>
      <c r="K63" s="611"/>
    </row>
    <row r="64" customFormat="false" ht="15.75" hidden="true" customHeight="false" outlineLevel="0" collapsed="false">
      <c r="A64" s="801"/>
      <c r="B64" s="696"/>
      <c r="C64" s="176" t="n">
        <v>0</v>
      </c>
      <c r="D64" s="178" t="n">
        <v>0</v>
      </c>
      <c r="E64" s="178" t="n">
        <v>0</v>
      </c>
      <c r="F64" s="628" t="n">
        <v>0</v>
      </c>
      <c r="G64" s="629" t="n">
        <f aca="false">ROUND(+C64+D64+E64+F64,2)</f>
        <v>0</v>
      </c>
      <c r="H64" s="630" t="n">
        <v>0</v>
      </c>
      <c r="J64" s="611"/>
      <c r="K64" s="611"/>
    </row>
    <row r="65" customFormat="false" ht="15.75" hidden="true" customHeight="false" outlineLevel="0" collapsed="false">
      <c r="A65" s="801"/>
      <c r="B65" s="696"/>
      <c r="C65" s="176" t="n">
        <v>0</v>
      </c>
      <c r="D65" s="178" t="n">
        <v>0</v>
      </c>
      <c r="E65" s="178" t="n">
        <v>0</v>
      </c>
      <c r="F65" s="628" t="n">
        <v>0</v>
      </c>
      <c r="G65" s="629" t="n">
        <f aca="false">ROUND(+C65+D65+E65+F65,2)</f>
        <v>0</v>
      </c>
      <c r="H65" s="630" t="n">
        <v>0</v>
      </c>
      <c r="J65" s="611"/>
      <c r="K65" s="611"/>
    </row>
    <row r="66" customFormat="false" ht="15.75" hidden="true" customHeight="false" outlineLevel="0" collapsed="false">
      <c r="A66" s="801"/>
      <c r="B66" s="696"/>
      <c r="C66" s="176" t="n">
        <v>0</v>
      </c>
      <c r="D66" s="178" t="n">
        <v>0</v>
      </c>
      <c r="E66" s="178" t="n">
        <v>0</v>
      </c>
      <c r="F66" s="628" t="n">
        <v>0</v>
      </c>
      <c r="G66" s="629" t="n">
        <f aca="false">ROUND(+C66+D66+E66+F66,2)</f>
        <v>0</v>
      </c>
      <c r="H66" s="630" t="n">
        <v>0</v>
      </c>
      <c r="J66" s="611"/>
      <c r="K66" s="611"/>
    </row>
    <row r="67" customFormat="false" ht="15.75" hidden="true" customHeight="false" outlineLevel="0" collapsed="false">
      <c r="A67" s="801"/>
      <c r="B67" s="696"/>
      <c r="C67" s="176" t="n">
        <v>0</v>
      </c>
      <c r="D67" s="178" t="n">
        <v>0</v>
      </c>
      <c r="E67" s="178" t="n">
        <v>0</v>
      </c>
      <c r="F67" s="628" t="n">
        <v>0</v>
      </c>
      <c r="G67" s="629" t="n">
        <f aca="false">ROUND(+C67+D67+E67+F67,2)</f>
        <v>0</v>
      </c>
      <c r="H67" s="630" t="n">
        <v>0</v>
      </c>
      <c r="J67" s="611"/>
      <c r="K67" s="611"/>
    </row>
    <row r="68" customFormat="false" ht="15.75" hidden="true" customHeight="false" outlineLevel="0" collapsed="false">
      <c r="A68" s="801"/>
      <c r="B68" s="696"/>
      <c r="C68" s="176" t="n">
        <v>0</v>
      </c>
      <c r="D68" s="178" t="n">
        <v>0</v>
      </c>
      <c r="E68" s="178" t="n">
        <v>0</v>
      </c>
      <c r="F68" s="628" t="n">
        <v>0</v>
      </c>
      <c r="G68" s="629" t="n">
        <f aca="false">ROUND(+C68+D68+E68+F68,2)</f>
        <v>0</v>
      </c>
      <c r="H68" s="630" t="n">
        <v>0</v>
      </c>
      <c r="J68" s="611"/>
      <c r="K68" s="611"/>
    </row>
    <row r="69" customFormat="false" ht="15.75" hidden="true" customHeight="false" outlineLevel="0" collapsed="false">
      <c r="A69" s="801"/>
      <c r="B69" s="696"/>
      <c r="C69" s="176" t="n">
        <v>0</v>
      </c>
      <c r="D69" s="178" t="n">
        <v>0</v>
      </c>
      <c r="E69" s="178" t="n">
        <v>0</v>
      </c>
      <c r="F69" s="628" t="n">
        <v>0</v>
      </c>
      <c r="G69" s="629" t="n">
        <f aca="false">ROUND(+C69+D69+E69+F69,2)</f>
        <v>0</v>
      </c>
      <c r="H69" s="630" t="n">
        <v>0</v>
      </c>
      <c r="J69" s="611"/>
      <c r="K69" s="611"/>
    </row>
    <row r="70" customFormat="false" ht="15.75" hidden="true" customHeight="false" outlineLevel="0" collapsed="false">
      <c r="A70" s="801"/>
      <c r="B70" s="696"/>
      <c r="C70" s="176" t="n">
        <v>0</v>
      </c>
      <c r="D70" s="178" t="n">
        <v>0</v>
      </c>
      <c r="E70" s="178" t="n">
        <v>0</v>
      </c>
      <c r="F70" s="628" t="n">
        <v>0</v>
      </c>
      <c r="G70" s="629" t="n">
        <f aca="false">ROUND(+C70+D70+E70+F70,2)</f>
        <v>0</v>
      </c>
      <c r="H70" s="630" t="n">
        <v>0</v>
      </c>
      <c r="J70" s="611"/>
      <c r="K70" s="611"/>
    </row>
    <row r="71" customFormat="false" ht="15.75" hidden="true" customHeight="false" outlineLevel="0" collapsed="false">
      <c r="A71" s="801"/>
      <c r="B71" s="696"/>
      <c r="C71" s="176" t="n">
        <v>0</v>
      </c>
      <c r="D71" s="178" t="n">
        <v>0</v>
      </c>
      <c r="E71" s="178" t="n">
        <v>0</v>
      </c>
      <c r="F71" s="628" t="n">
        <v>0</v>
      </c>
      <c r="G71" s="629" t="n">
        <f aca="false">ROUND(+C71+D71+E71+F71,2)</f>
        <v>0</v>
      </c>
      <c r="H71" s="630" t="n">
        <v>0</v>
      </c>
      <c r="J71" s="611"/>
      <c r="K71" s="611"/>
    </row>
    <row r="72" customFormat="false" ht="15.75" hidden="true" customHeight="false" outlineLevel="0" collapsed="false">
      <c r="A72" s="801"/>
      <c r="B72" s="696"/>
      <c r="C72" s="176" t="n">
        <v>0</v>
      </c>
      <c r="D72" s="178" t="n">
        <v>0</v>
      </c>
      <c r="E72" s="178" t="n">
        <v>0</v>
      </c>
      <c r="F72" s="628" t="n">
        <v>0</v>
      </c>
      <c r="G72" s="629" t="n">
        <f aca="false">ROUND(+C72+D72+E72+F72,2)</f>
        <v>0</v>
      </c>
      <c r="H72" s="630" t="n">
        <v>0</v>
      </c>
      <c r="J72" s="611"/>
      <c r="K72" s="611"/>
    </row>
    <row r="73" customFormat="false" ht="15.75" hidden="true" customHeight="false" outlineLevel="0" collapsed="false">
      <c r="A73" s="801"/>
      <c r="B73" s="696"/>
      <c r="C73" s="176" t="n">
        <v>0</v>
      </c>
      <c r="D73" s="178" t="n">
        <v>0</v>
      </c>
      <c r="E73" s="178" t="n">
        <v>0</v>
      </c>
      <c r="F73" s="628" t="n">
        <v>0</v>
      </c>
      <c r="G73" s="629" t="n">
        <f aca="false">ROUND(+C73+D73+E73+F73,2)</f>
        <v>0</v>
      </c>
      <c r="H73" s="630" t="n">
        <v>0</v>
      </c>
      <c r="J73" s="611"/>
      <c r="K73" s="611"/>
    </row>
    <row r="74" customFormat="false" ht="15.75" hidden="true" customHeight="false" outlineLevel="0" collapsed="false">
      <c r="A74" s="801"/>
      <c r="B74" s="696"/>
      <c r="C74" s="176" t="n">
        <v>0</v>
      </c>
      <c r="D74" s="178" t="n">
        <v>0</v>
      </c>
      <c r="E74" s="178" t="n">
        <v>0</v>
      </c>
      <c r="F74" s="628" t="n">
        <v>0</v>
      </c>
      <c r="G74" s="629" t="n">
        <f aca="false">ROUND(+C74+D74+E74+F74,2)</f>
        <v>0</v>
      </c>
      <c r="H74" s="630" t="n">
        <v>0</v>
      </c>
      <c r="J74" s="611"/>
      <c r="K74" s="611"/>
    </row>
    <row r="75" customFormat="false" ht="15.75" hidden="true" customHeight="false" outlineLevel="0" collapsed="false">
      <c r="A75" s="801"/>
      <c r="B75" s="696"/>
      <c r="C75" s="176" t="n">
        <v>0</v>
      </c>
      <c r="D75" s="178" t="n">
        <v>0</v>
      </c>
      <c r="E75" s="178" t="n">
        <v>0</v>
      </c>
      <c r="F75" s="628" t="n">
        <v>0</v>
      </c>
      <c r="G75" s="629" t="n">
        <f aca="false">ROUND(+C75+D75+E75+F75,2)</f>
        <v>0</v>
      </c>
      <c r="H75" s="630" t="n">
        <v>0</v>
      </c>
      <c r="J75" s="611"/>
      <c r="K75" s="611"/>
    </row>
    <row r="76" customFormat="false" ht="15.75" hidden="true" customHeight="false" outlineLevel="0" collapsed="false">
      <c r="A76" s="801"/>
      <c r="B76" s="696"/>
      <c r="C76" s="176" t="n">
        <v>0</v>
      </c>
      <c r="D76" s="178" t="n">
        <v>0</v>
      </c>
      <c r="E76" s="178" t="n">
        <v>0</v>
      </c>
      <c r="F76" s="628" t="n">
        <v>0</v>
      </c>
      <c r="G76" s="629" t="n">
        <f aca="false">ROUND(+C76+D76+E76+F76,2)</f>
        <v>0</v>
      </c>
      <c r="H76" s="630" t="n">
        <v>0</v>
      </c>
      <c r="J76" s="611"/>
      <c r="K76" s="611"/>
    </row>
    <row r="77" customFormat="false" ht="15.75" hidden="true" customHeight="false" outlineLevel="0" collapsed="false">
      <c r="A77" s="801"/>
      <c r="B77" s="696"/>
      <c r="C77" s="176" t="n">
        <v>0</v>
      </c>
      <c r="D77" s="178" t="n">
        <v>0</v>
      </c>
      <c r="E77" s="178" t="n">
        <v>0</v>
      </c>
      <c r="F77" s="628" t="n">
        <v>0</v>
      </c>
      <c r="G77" s="629" t="n">
        <f aca="false">ROUND(+C77+D77+E77+F77,2)</f>
        <v>0</v>
      </c>
      <c r="H77" s="630" t="n">
        <v>0</v>
      </c>
      <c r="J77" s="611"/>
      <c r="K77" s="611"/>
    </row>
    <row r="78" customFormat="false" ht="15.75" hidden="true" customHeight="false" outlineLevel="0" collapsed="false">
      <c r="A78" s="801"/>
      <c r="B78" s="696"/>
      <c r="C78" s="176" t="n">
        <v>0</v>
      </c>
      <c r="D78" s="178" t="n">
        <v>0</v>
      </c>
      <c r="E78" s="178" t="n">
        <v>0</v>
      </c>
      <c r="F78" s="628" t="n">
        <v>0</v>
      </c>
      <c r="G78" s="629" t="n">
        <f aca="false">ROUND(+C78+D78+E78+F78,2)</f>
        <v>0</v>
      </c>
      <c r="H78" s="630" t="n">
        <v>0</v>
      </c>
      <c r="J78" s="611"/>
      <c r="K78" s="611"/>
    </row>
    <row r="79" customFormat="false" ht="15.75" hidden="true" customHeight="false" outlineLevel="0" collapsed="false">
      <c r="A79" s="801"/>
      <c r="B79" s="696"/>
      <c r="C79" s="176" t="n">
        <v>0</v>
      </c>
      <c r="D79" s="178" t="n">
        <v>0</v>
      </c>
      <c r="E79" s="178" t="n">
        <v>0</v>
      </c>
      <c r="F79" s="628" t="n">
        <v>0</v>
      </c>
      <c r="G79" s="629" t="n">
        <f aca="false">ROUND(+C79+D79+E79+F79,2)</f>
        <v>0</v>
      </c>
      <c r="H79" s="630" t="n">
        <v>0</v>
      </c>
      <c r="J79" s="611"/>
      <c r="K79" s="611"/>
    </row>
    <row r="80" customFormat="false" ht="15.75" hidden="true" customHeight="false" outlineLevel="0" collapsed="false">
      <c r="A80" s="801"/>
      <c r="B80" s="696"/>
      <c r="C80" s="176" t="n">
        <v>0</v>
      </c>
      <c r="D80" s="178" t="n">
        <v>0</v>
      </c>
      <c r="E80" s="178" t="n">
        <v>0</v>
      </c>
      <c r="F80" s="628" t="n">
        <v>0</v>
      </c>
      <c r="G80" s="629" t="n">
        <f aca="false">ROUND(+C80+D80+E80+F80,2)</f>
        <v>0</v>
      </c>
      <c r="H80" s="630" t="n">
        <v>0</v>
      </c>
      <c r="J80" s="611"/>
      <c r="K80" s="611"/>
    </row>
    <row r="81" customFormat="false" ht="15.75" hidden="true" customHeight="false" outlineLevel="0" collapsed="false">
      <c r="A81" s="801"/>
      <c r="B81" s="696"/>
      <c r="C81" s="176" t="n">
        <v>0</v>
      </c>
      <c r="D81" s="178" t="n">
        <v>0</v>
      </c>
      <c r="E81" s="178" t="n">
        <v>0</v>
      </c>
      <c r="F81" s="628" t="n">
        <v>0</v>
      </c>
      <c r="G81" s="629" t="n">
        <f aca="false">ROUND(+C81+D81+E81+F81,2)</f>
        <v>0</v>
      </c>
      <c r="H81" s="630" t="n">
        <v>0</v>
      </c>
      <c r="J81" s="611"/>
      <c r="K81" s="611"/>
    </row>
    <row r="82" customFormat="false" ht="15.75" hidden="true" customHeight="false" outlineLevel="0" collapsed="false">
      <c r="A82" s="801"/>
      <c r="B82" s="696"/>
      <c r="C82" s="176" t="n">
        <v>0</v>
      </c>
      <c r="D82" s="178" t="n">
        <v>0</v>
      </c>
      <c r="E82" s="178" t="n">
        <v>0</v>
      </c>
      <c r="F82" s="628" t="n">
        <v>0</v>
      </c>
      <c r="G82" s="629" t="n">
        <f aca="false">ROUND(+C82+D82+E82+F82,2)</f>
        <v>0</v>
      </c>
      <c r="H82" s="630" t="n">
        <v>0</v>
      </c>
      <c r="J82" s="611"/>
      <c r="K82" s="611"/>
    </row>
    <row r="83" customFormat="false" ht="15.75" hidden="true" customHeight="false" outlineLevel="0" collapsed="false">
      <c r="A83" s="801"/>
      <c r="B83" s="696"/>
      <c r="C83" s="176" t="n">
        <v>0</v>
      </c>
      <c r="D83" s="178" t="n">
        <v>0</v>
      </c>
      <c r="E83" s="178" t="n">
        <v>0</v>
      </c>
      <c r="F83" s="628" t="n">
        <v>0</v>
      </c>
      <c r="G83" s="629" t="n">
        <f aca="false">ROUND(+C83+D83+E83+F83,2)</f>
        <v>0</v>
      </c>
      <c r="H83" s="630" t="n">
        <v>0</v>
      </c>
      <c r="J83" s="611"/>
      <c r="K83" s="611"/>
    </row>
    <row r="84" customFormat="false" ht="15.75" hidden="true" customHeight="false" outlineLevel="0" collapsed="false">
      <c r="A84" s="801"/>
      <c r="B84" s="696"/>
      <c r="C84" s="176" t="n">
        <v>0</v>
      </c>
      <c r="D84" s="178" t="n">
        <v>0</v>
      </c>
      <c r="E84" s="178" t="n">
        <v>0</v>
      </c>
      <c r="F84" s="628" t="n">
        <v>0</v>
      </c>
      <c r="G84" s="629" t="n">
        <f aca="false">ROUND(+C84+D84+E84+F84,2)</f>
        <v>0</v>
      </c>
      <c r="H84" s="630" t="n">
        <v>0</v>
      </c>
      <c r="J84" s="611"/>
      <c r="K84" s="611"/>
    </row>
    <row r="85" customFormat="false" ht="15.75" hidden="true" customHeight="false" outlineLevel="0" collapsed="false">
      <c r="A85" s="801"/>
      <c r="B85" s="696"/>
      <c r="C85" s="176" t="n">
        <v>0</v>
      </c>
      <c r="D85" s="178" t="n">
        <v>0</v>
      </c>
      <c r="E85" s="178" t="n">
        <v>0</v>
      </c>
      <c r="F85" s="628" t="n">
        <v>0</v>
      </c>
      <c r="G85" s="629" t="n">
        <f aca="false">ROUND(+C85+D85+E85+F85,2)</f>
        <v>0</v>
      </c>
      <c r="H85" s="630" t="n">
        <v>0</v>
      </c>
      <c r="J85" s="611"/>
      <c r="K85" s="611"/>
    </row>
    <row r="86" customFormat="false" ht="15.75" hidden="true" customHeight="false" outlineLevel="0" collapsed="false">
      <c r="A86" s="801"/>
      <c r="B86" s="696"/>
      <c r="C86" s="176" t="n">
        <v>0</v>
      </c>
      <c r="D86" s="178" t="n">
        <v>0</v>
      </c>
      <c r="E86" s="178" t="n">
        <v>0</v>
      </c>
      <c r="F86" s="628" t="n">
        <v>0</v>
      </c>
      <c r="G86" s="629" t="n">
        <f aca="false">ROUND(+C86+D86+E86+F86,2)</f>
        <v>0</v>
      </c>
      <c r="H86" s="630" t="n">
        <v>0</v>
      </c>
      <c r="J86" s="611"/>
      <c r="K86" s="611"/>
    </row>
    <row r="87" customFormat="false" ht="15.75" hidden="true" customHeight="false" outlineLevel="0" collapsed="false">
      <c r="A87" s="801"/>
      <c r="B87" s="696"/>
      <c r="C87" s="176" t="n">
        <v>0</v>
      </c>
      <c r="D87" s="178" t="n">
        <v>0</v>
      </c>
      <c r="E87" s="178" t="n">
        <v>0</v>
      </c>
      <c r="F87" s="628" t="n">
        <v>0</v>
      </c>
      <c r="G87" s="629" t="n">
        <f aca="false">ROUND(+C87+D87+E87+F87,2)</f>
        <v>0</v>
      </c>
      <c r="H87" s="630" t="n">
        <v>0</v>
      </c>
      <c r="J87" s="611"/>
      <c r="K87" s="611"/>
    </row>
    <row r="88" customFormat="false" ht="15.75" hidden="true" customHeight="false" outlineLevel="0" collapsed="false">
      <c r="A88" s="801"/>
      <c r="B88" s="696"/>
      <c r="C88" s="176" t="n">
        <v>0</v>
      </c>
      <c r="D88" s="178" t="n">
        <v>0</v>
      </c>
      <c r="E88" s="178" t="n">
        <v>0</v>
      </c>
      <c r="F88" s="628" t="n">
        <v>0</v>
      </c>
      <c r="G88" s="629" t="n">
        <f aca="false">ROUND(+C88+D88+E88+F88,2)</f>
        <v>0</v>
      </c>
      <c r="H88" s="630" t="n">
        <v>0</v>
      </c>
      <c r="J88" s="611"/>
      <c r="K88" s="611"/>
    </row>
    <row r="89" customFormat="false" ht="15.75" hidden="true" customHeight="false" outlineLevel="0" collapsed="false">
      <c r="A89" s="801"/>
      <c r="B89" s="696"/>
      <c r="C89" s="176" t="n">
        <v>0</v>
      </c>
      <c r="D89" s="178" t="n">
        <v>0</v>
      </c>
      <c r="E89" s="178" t="n">
        <v>0</v>
      </c>
      <c r="F89" s="628" t="n">
        <v>0</v>
      </c>
      <c r="G89" s="629" t="n">
        <f aca="false">ROUND(+C89+D89+E89+F89,2)</f>
        <v>0</v>
      </c>
      <c r="H89" s="630" t="n">
        <v>0</v>
      </c>
      <c r="J89" s="611"/>
      <c r="K89" s="611"/>
    </row>
    <row r="90" customFormat="false" ht="15.75" hidden="true" customHeight="false" outlineLevel="0" collapsed="false">
      <c r="A90" s="801"/>
      <c r="B90" s="696"/>
      <c r="C90" s="176" t="n">
        <v>0</v>
      </c>
      <c r="D90" s="178" t="n">
        <v>0</v>
      </c>
      <c r="E90" s="178" t="n">
        <v>0</v>
      </c>
      <c r="F90" s="628" t="n">
        <v>0</v>
      </c>
      <c r="G90" s="629" t="n">
        <f aca="false">ROUND(+C90+D90+E90+F90,2)</f>
        <v>0</v>
      </c>
      <c r="H90" s="630" t="n">
        <v>0</v>
      </c>
      <c r="J90" s="611"/>
      <c r="K90" s="611"/>
    </row>
    <row r="91" customFormat="false" ht="15.75" hidden="true" customHeight="false" outlineLevel="0" collapsed="false">
      <c r="A91" s="801"/>
      <c r="B91" s="696"/>
      <c r="C91" s="176" t="n">
        <v>0</v>
      </c>
      <c r="D91" s="178" t="n">
        <v>0</v>
      </c>
      <c r="E91" s="178" t="n">
        <v>0</v>
      </c>
      <c r="F91" s="628" t="n">
        <v>0</v>
      </c>
      <c r="G91" s="629" t="n">
        <f aca="false">ROUND(+C91+D91+E91+F91,2)</f>
        <v>0</v>
      </c>
      <c r="H91" s="630" t="n">
        <v>0</v>
      </c>
      <c r="J91" s="611"/>
      <c r="K91" s="611"/>
    </row>
    <row r="92" customFormat="false" ht="15.75" hidden="true" customHeight="false" outlineLevel="0" collapsed="false">
      <c r="A92" s="801"/>
      <c r="B92" s="696"/>
      <c r="C92" s="176" t="n">
        <v>0</v>
      </c>
      <c r="D92" s="178" t="n">
        <v>0</v>
      </c>
      <c r="E92" s="178" t="n">
        <v>0</v>
      </c>
      <c r="F92" s="628" t="n">
        <v>0</v>
      </c>
      <c r="G92" s="629" t="n">
        <f aca="false">ROUND(+C92+D92+E92+F92,2)</f>
        <v>0</v>
      </c>
      <c r="H92" s="630" t="n">
        <v>0</v>
      </c>
      <c r="J92" s="611"/>
      <c r="K92" s="611"/>
    </row>
    <row r="93" customFormat="false" ht="15.75" hidden="true" customHeight="false" outlineLevel="0" collapsed="false">
      <c r="A93" s="801"/>
      <c r="B93" s="696"/>
      <c r="C93" s="176" t="n">
        <v>0</v>
      </c>
      <c r="D93" s="178" t="n">
        <v>0</v>
      </c>
      <c r="E93" s="178" t="n">
        <v>0</v>
      </c>
      <c r="F93" s="628" t="n">
        <v>0</v>
      </c>
      <c r="G93" s="629" t="n">
        <f aca="false">ROUND(+C93+D93+E93+F93,2)</f>
        <v>0</v>
      </c>
      <c r="H93" s="630" t="n">
        <v>0</v>
      </c>
      <c r="J93" s="611"/>
      <c r="K93" s="611"/>
    </row>
    <row r="94" customFormat="false" ht="15.75" hidden="true" customHeight="false" outlineLevel="0" collapsed="false">
      <c r="A94" s="801"/>
      <c r="B94" s="696"/>
      <c r="C94" s="176" t="n">
        <v>0</v>
      </c>
      <c r="D94" s="178" t="n">
        <v>0</v>
      </c>
      <c r="E94" s="178" t="n">
        <v>0</v>
      </c>
      <c r="F94" s="628" t="n">
        <v>0</v>
      </c>
      <c r="G94" s="629" t="n">
        <f aca="false">ROUND(+C94+D94+E94+F94,2)</f>
        <v>0</v>
      </c>
      <c r="H94" s="630" t="n">
        <v>0</v>
      </c>
      <c r="J94" s="611"/>
      <c r="K94" s="611"/>
    </row>
    <row r="95" customFormat="false" ht="15.75" hidden="true" customHeight="false" outlineLevel="0" collapsed="false">
      <c r="A95" s="801"/>
      <c r="B95" s="696"/>
      <c r="C95" s="176" t="n">
        <v>0</v>
      </c>
      <c r="D95" s="178" t="n">
        <v>0</v>
      </c>
      <c r="E95" s="178" t="n">
        <v>0</v>
      </c>
      <c r="F95" s="628" t="n">
        <v>0</v>
      </c>
      <c r="G95" s="629" t="n">
        <f aca="false">ROUND(+C95+D95+E95+F95,2)</f>
        <v>0</v>
      </c>
      <c r="H95" s="630" t="n">
        <v>0</v>
      </c>
      <c r="J95" s="611"/>
      <c r="K95" s="611"/>
    </row>
    <row r="96" customFormat="false" ht="15.75" hidden="true" customHeight="false" outlineLevel="0" collapsed="false">
      <c r="A96" s="801"/>
      <c r="B96" s="696"/>
      <c r="C96" s="176" t="n">
        <v>0</v>
      </c>
      <c r="D96" s="178" t="n">
        <v>0</v>
      </c>
      <c r="E96" s="178" t="n">
        <v>0</v>
      </c>
      <c r="F96" s="628" t="n">
        <v>0</v>
      </c>
      <c r="G96" s="629" t="n">
        <f aca="false">ROUND(+C96+D96+E96+F96,2)</f>
        <v>0</v>
      </c>
      <c r="H96" s="630" t="n">
        <v>0</v>
      </c>
      <c r="J96" s="611"/>
      <c r="K96" s="611"/>
    </row>
    <row r="97" customFormat="false" ht="15.75" hidden="true" customHeight="false" outlineLevel="0" collapsed="false">
      <c r="A97" s="801"/>
      <c r="B97" s="696"/>
      <c r="C97" s="176" t="n">
        <v>0</v>
      </c>
      <c r="D97" s="178" t="n">
        <v>0</v>
      </c>
      <c r="E97" s="178" t="n">
        <v>0</v>
      </c>
      <c r="F97" s="628" t="n">
        <v>0</v>
      </c>
      <c r="G97" s="629" t="n">
        <f aca="false">ROUND(+C97+D97+E97+F97,2)</f>
        <v>0</v>
      </c>
      <c r="H97" s="630" t="n">
        <v>0</v>
      </c>
      <c r="J97" s="611"/>
      <c r="K97" s="611"/>
    </row>
    <row r="98" customFormat="false" ht="15.75" hidden="true" customHeight="false" outlineLevel="0" collapsed="false">
      <c r="A98" s="801"/>
      <c r="B98" s="696"/>
      <c r="C98" s="176" t="n">
        <v>0</v>
      </c>
      <c r="D98" s="178" t="n">
        <v>0</v>
      </c>
      <c r="E98" s="178" t="n">
        <v>0</v>
      </c>
      <c r="F98" s="628" t="n">
        <v>0</v>
      </c>
      <c r="G98" s="629" t="n">
        <f aca="false">ROUND(+C98+D98+E98+F98,2)</f>
        <v>0</v>
      </c>
      <c r="H98" s="630" t="n">
        <v>0</v>
      </c>
      <c r="J98" s="611"/>
      <c r="K98" s="611"/>
    </row>
    <row r="99" customFormat="false" ht="15.75" hidden="true" customHeight="false" outlineLevel="0" collapsed="false">
      <c r="A99" s="801"/>
      <c r="B99" s="696"/>
      <c r="C99" s="176" t="n">
        <v>0</v>
      </c>
      <c r="D99" s="178" t="n">
        <v>0</v>
      </c>
      <c r="E99" s="178" t="n">
        <v>0</v>
      </c>
      <c r="F99" s="628" t="n">
        <v>0</v>
      </c>
      <c r="G99" s="629" t="n">
        <f aca="false">ROUND(+C99+D99+E99+F99,2)</f>
        <v>0</v>
      </c>
      <c r="H99" s="630" t="n">
        <v>0</v>
      </c>
      <c r="J99" s="611"/>
      <c r="K99" s="611"/>
    </row>
    <row r="100" customFormat="false" ht="15.75" hidden="true" customHeight="false" outlineLevel="0" collapsed="false">
      <c r="A100" s="801"/>
      <c r="B100" s="696"/>
      <c r="C100" s="176" t="n">
        <v>0</v>
      </c>
      <c r="D100" s="178" t="n">
        <v>0</v>
      </c>
      <c r="E100" s="178" t="n">
        <v>0</v>
      </c>
      <c r="F100" s="628" t="n">
        <v>0</v>
      </c>
      <c r="G100" s="629" t="n">
        <f aca="false">ROUND(+C100+D100+E100+F100,2)</f>
        <v>0</v>
      </c>
      <c r="H100" s="630" t="n">
        <v>0</v>
      </c>
      <c r="J100" s="611"/>
      <c r="K100" s="611"/>
    </row>
    <row r="101" customFormat="false" ht="15.75" hidden="true" customHeight="false" outlineLevel="0" collapsed="false">
      <c r="A101" s="801"/>
      <c r="B101" s="696"/>
      <c r="C101" s="176" t="n">
        <v>0</v>
      </c>
      <c r="D101" s="178" t="n">
        <v>0</v>
      </c>
      <c r="E101" s="178" t="n">
        <v>0</v>
      </c>
      <c r="F101" s="628" t="n">
        <v>0</v>
      </c>
      <c r="G101" s="629" t="n">
        <f aca="false">ROUND(+C101+D101+E101+F101,2)</f>
        <v>0</v>
      </c>
      <c r="H101" s="630" t="n">
        <v>0</v>
      </c>
      <c r="J101" s="611"/>
      <c r="K101" s="611"/>
    </row>
    <row r="102" customFormat="false" ht="15.75" hidden="true" customHeight="false" outlineLevel="0" collapsed="false">
      <c r="A102" s="801"/>
      <c r="B102" s="696"/>
      <c r="C102" s="176" t="n">
        <v>0</v>
      </c>
      <c r="D102" s="178" t="n">
        <v>0</v>
      </c>
      <c r="E102" s="178" t="n">
        <v>0</v>
      </c>
      <c r="F102" s="628" t="n">
        <v>0</v>
      </c>
      <c r="G102" s="629" t="n">
        <f aca="false">ROUND(+C102+D102+E102+F102,2)</f>
        <v>0</v>
      </c>
      <c r="H102" s="630" t="n">
        <v>0</v>
      </c>
      <c r="J102" s="611"/>
      <c r="K102" s="611"/>
    </row>
    <row r="103" customFormat="false" ht="15.75" hidden="true" customHeight="false" outlineLevel="0" collapsed="false">
      <c r="A103" s="801"/>
      <c r="B103" s="696"/>
      <c r="C103" s="176" t="n">
        <v>0</v>
      </c>
      <c r="D103" s="178" t="n">
        <v>0</v>
      </c>
      <c r="E103" s="178" t="n">
        <v>0</v>
      </c>
      <c r="F103" s="628" t="n">
        <v>0</v>
      </c>
      <c r="G103" s="629" t="n">
        <f aca="false">ROUND(+C103+D103+E103+F103,2)</f>
        <v>0</v>
      </c>
      <c r="H103" s="630" t="n">
        <v>0</v>
      </c>
      <c r="J103" s="611"/>
      <c r="K103" s="611"/>
    </row>
    <row r="104" customFormat="false" ht="15.75" hidden="true" customHeight="false" outlineLevel="0" collapsed="false">
      <c r="A104" s="801"/>
      <c r="B104" s="696"/>
      <c r="C104" s="176" t="n">
        <v>0</v>
      </c>
      <c r="D104" s="178" t="n">
        <v>0</v>
      </c>
      <c r="E104" s="178" t="n">
        <v>0</v>
      </c>
      <c r="F104" s="628" t="n">
        <v>0</v>
      </c>
      <c r="G104" s="629" t="n">
        <f aca="false">ROUND(+C104+D104+E104+F104,2)</f>
        <v>0</v>
      </c>
      <c r="H104" s="630" t="n">
        <v>0</v>
      </c>
      <c r="J104" s="611"/>
      <c r="K104" s="611"/>
    </row>
    <row r="105" customFormat="false" ht="15.75" hidden="true" customHeight="false" outlineLevel="0" collapsed="false">
      <c r="A105" s="801"/>
      <c r="B105" s="696"/>
      <c r="C105" s="176" t="n">
        <v>0</v>
      </c>
      <c r="D105" s="178" t="n">
        <v>0</v>
      </c>
      <c r="E105" s="178" t="n">
        <v>0</v>
      </c>
      <c r="F105" s="628" t="n">
        <v>0</v>
      </c>
      <c r="G105" s="629" t="n">
        <f aca="false">ROUND(+C105+D105+E105+F105,2)</f>
        <v>0</v>
      </c>
      <c r="H105" s="630" t="n">
        <v>0</v>
      </c>
      <c r="J105" s="611"/>
      <c r="K105" s="611"/>
    </row>
    <row r="106" customFormat="false" ht="15.75" hidden="true" customHeight="false" outlineLevel="0" collapsed="false">
      <c r="A106" s="801"/>
      <c r="B106" s="696"/>
      <c r="C106" s="176" t="n">
        <v>0</v>
      </c>
      <c r="D106" s="178" t="n">
        <v>0</v>
      </c>
      <c r="E106" s="178" t="n">
        <v>0</v>
      </c>
      <c r="F106" s="628" t="n">
        <v>0</v>
      </c>
      <c r="G106" s="629" t="n">
        <f aca="false">ROUND(+C106+D106+E106+F106,2)</f>
        <v>0</v>
      </c>
      <c r="H106" s="630" t="n">
        <v>0</v>
      </c>
      <c r="J106" s="611"/>
      <c r="K106" s="611"/>
    </row>
    <row r="107" customFormat="false" ht="15.75" hidden="true" customHeight="false" outlineLevel="0" collapsed="false">
      <c r="A107" s="801"/>
      <c r="B107" s="696"/>
      <c r="C107" s="176" t="n">
        <v>0</v>
      </c>
      <c r="D107" s="178" t="n">
        <v>0</v>
      </c>
      <c r="E107" s="178" t="n">
        <v>0</v>
      </c>
      <c r="F107" s="628" t="n">
        <v>0</v>
      </c>
      <c r="G107" s="629" t="n">
        <f aca="false">ROUND(+C107+D107+E107+F107,2)</f>
        <v>0</v>
      </c>
      <c r="H107" s="630" t="n">
        <v>0</v>
      </c>
      <c r="J107" s="611"/>
      <c r="K107" s="611"/>
    </row>
    <row r="108" customFormat="false" ht="15.75" hidden="true" customHeight="false" outlineLevel="0" collapsed="false">
      <c r="A108" s="801"/>
      <c r="B108" s="696"/>
      <c r="C108" s="176" t="n">
        <v>0</v>
      </c>
      <c r="D108" s="178" t="n">
        <v>0</v>
      </c>
      <c r="E108" s="178" t="n">
        <v>0</v>
      </c>
      <c r="F108" s="628" t="n">
        <v>0</v>
      </c>
      <c r="G108" s="629" t="n">
        <f aca="false">ROUND(+C108+D108+E108+F108,2)</f>
        <v>0</v>
      </c>
      <c r="H108" s="630" t="n">
        <v>0</v>
      </c>
      <c r="J108" s="611"/>
      <c r="K108" s="611"/>
    </row>
    <row r="109" customFormat="false" ht="15.75" hidden="true" customHeight="false" outlineLevel="0" collapsed="false">
      <c r="A109" s="801"/>
      <c r="B109" s="696"/>
      <c r="C109" s="631" t="n">
        <v>0</v>
      </c>
      <c r="D109" s="632" t="n">
        <v>0</v>
      </c>
      <c r="E109" s="632" t="n">
        <v>0</v>
      </c>
      <c r="F109" s="633" t="n">
        <v>0</v>
      </c>
      <c r="G109" s="634" t="n">
        <f aca="false">ROUND(+C109+D109+E109+F109,2)</f>
        <v>0</v>
      </c>
      <c r="H109" s="635" t="n">
        <v>0</v>
      </c>
      <c r="J109" s="611"/>
      <c r="K109" s="611"/>
    </row>
    <row r="110" customFormat="false" ht="16.5" hidden="false" customHeight="false" outlineLevel="0" collapsed="false">
      <c r="A110" s="636"/>
      <c r="B110" s="637" t="s">
        <v>814</v>
      </c>
      <c r="C110" s="638" t="n">
        <f aca="false">SUM(C10:C109)</f>
        <v>0</v>
      </c>
      <c r="D110" s="639" t="n">
        <f aca="false">SUM(D10:D109)</f>
        <v>0</v>
      </c>
      <c r="E110" s="639" t="n">
        <f aca="false">SUM(E10:E109)</f>
        <v>0</v>
      </c>
      <c r="F110" s="640" t="n">
        <f aca="false">SUM(F10:F109)</f>
        <v>0</v>
      </c>
      <c r="G110" s="638" t="n">
        <f aca="false">SUM(G10:G109)</f>
        <v>0</v>
      </c>
      <c r="H110" s="641" t="n">
        <f aca="false">SUM(H10:H109)</f>
        <v>0</v>
      </c>
      <c r="J110" s="611"/>
      <c r="K110" s="611"/>
    </row>
    <row r="111" customFormat="false" ht="15.75" hidden="false" customHeight="false" outlineLevel="0" collapsed="false">
      <c r="A111" s="642"/>
      <c r="B111" s="620" t="s">
        <v>653</v>
      </c>
      <c r="C111" s="643"/>
      <c r="D111" s="644"/>
      <c r="E111" s="644"/>
      <c r="F111" s="645"/>
      <c r="G111" s="646"/>
      <c r="H111" s="647"/>
      <c r="J111" s="611"/>
      <c r="K111" s="611"/>
    </row>
    <row r="112" customFormat="false" ht="15" hidden="false" customHeight="false" outlineLevel="0" collapsed="false">
      <c r="A112" s="801"/>
      <c r="B112" s="696"/>
      <c r="C112" s="176" t="n">
        <v>0</v>
      </c>
      <c r="D112" s="178" t="n">
        <v>0</v>
      </c>
      <c r="E112" s="178" t="n">
        <v>0</v>
      </c>
      <c r="F112" s="628" t="n">
        <v>0</v>
      </c>
      <c r="G112" s="629" t="n">
        <f aca="false">ROUND(+C112+D112+E112+F112,2)</f>
        <v>0</v>
      </c>
      <c r="H112" s="630" t="n">
        <v>0</v>
      </c>
      <c r="J112" s="611"/>
      <c r="K112" s="611"/>
    </row>
    <row r="113" customFormat="false" ht="15" hidden="false" customHeight="false" outlineLevel="0" collapsed="false">
      <c r="A113" s="801"/>
      <c r="B113" s="696"/>
      <c r="C113" s="176" t="n">
        <v>0</v>
      </c>
      <c r="D113" s="178" t="n">
        <v>0</v>
      </c>
      <c r="E113" s="178" t="n">
        <v>0</v>
      </c>
      <c r="F113" s="628" t="n">
        <v>0</v>
      </c>
      <c r="G113" s="629" t="n">
        <f aca="false">ROUND(+C113+D113+E113+F113,2)</f>
        <v>0</v>
      </c>
      <c r="H113" s="630" t="n">
        <v>0</v>
      </c>
      <c r="J113" s="611"/>
      <c r="K113" s="611"/>
    </row>
    <row r="114" customFormat="false" ht="15" hidden="false" customHeight="false" outlineLevel="0" collapsed="false">
      <c r="A114" s="801"/>
      <c r="B114" s="696"/>
      <c r="C114" s="176" t="n">
        <v>0</v>
      </c>
      <c r="D114" s="178" t="n">
        <v>0</v>
      </c>
      <c r="E114" s="178" t="n">
        <v>0</v>
      </c>
      <c r="F114" s="628" t="n">
        <v>0</v>
      </c>
      <c r="G114" s="629" t="n">
        <f aca="false">ROUND(+C114+D114+E114+F114,2)</f>
        <v>0</v>
      </c>
      <c r="H114" s="630" t="n">
        <v>0</v>
      </c>
      <c r="J114" s="611"/>
      <c r="K114" s="611"/>
    </row>
    <row r="115" customFormat="false" ht="15" hidden="false" customHeight="false" outlineLevel="0" collapsed="false">
      <c r="A115" s="801"/>
      <c r="B115" s="696"/>
      <c r="C115" s="176" t="n">
        <v>0</v>
      </c>
      <c r="D115" s="178" t="n">
        <v>0</v>
      </c>
      <c r="E115" s="178" t="n">
        <v>0</v>
      </c>
      <c r="F115" s="628" t="n">
        <v>0</v>
      </c>
      <c r="G115" s="629" t="n">
        <f aca="false">ROUND(+C115+D115+E115+F115,2)</f>
        <v>0</v>
      </c>
      <c r="H115" s="630" t="n">
        <v>0</v>
      </c>
      <c r="J115" s="611"/>
      <c r="K115" s="611"/>
    </row>
    <row r="116" customFormat="false" ht="15" hidden="false" customHeight="false" outlineLevel="0" collapsed="false">
      <c r="A116" s="801"/>
      <c r="B116" s="696"/>
      <c r="C116" s="176" t="n">
        <v>0</v>
      </c>
      <c r="D116" s="178" t="n">
        <v>0</v>
      </c>
      <c r="E116" s="178" t="n">
        <v>0</v>
      </c>
      <c r="F116" s="628" t="n">
        <v>0</v>
      </c>
      <c r="G116" s="629" t="n">
        <f aca="false">ROUND(+C116+D116+E116+F116,2)</f>
        <v>0</v>
      </c>
      <c r="H116" s="630" t="n">
        <v>0</v>
      </c>
      <c r="J116" s="611"/>
      <c r="K116" s="611"/>
    </row>
    <row r="117" customFormat="false" ht="15" hidden="false" customHeight="false" outlineLevel="0" collapsed="false">
      <c r="A117" s="801"/>
      <c r="B117" s="696"/>
      <c r="C117" s="176" t="n">
        <v>0</v>
      </c>
      <c r="D117" s="178" t="n">
        <v>0</v>
      </c>
      <c r="E117" s="178" t="n">
        <v>0</v>
      </c>
      <c r="F117" s="628" t="n">
        <v>0</v>
      </c>
      <c r="G117" s="629" t="n">
        <f aca="false">ROUND(+C117+D117+E117+F117,2)</f>
        <v>0</v>
      </c>
      <c r="H117" s="630" t="n">
        <v>0</v>
      </c>
      <c r="J117" s="611"/>
      <c r="K117" s="611"/>
    </row>
    <row r="118" customFormat="false" ht="15" hidden="false" customHeight="false" outlineLevel="0" collapsed="false">
      <c r="A118" s="801"/>
      <c r="B118" s="696"/>
      <c r="C118" s="176" t="n">
        <v>0</v>
      </c>
      <c r="D118" s="178" t="n">
        <v>0</v>
      </c>
      <c r="E118" s="178" t="n">
        <v>0</v>
      </c>
      <c r="F118" s="628" t="n">
        <v>0</v>
      </c>
      <c r="G118" s="629" t="n">
        <f aca="false">ROUND(+C118+D118+E118+F118,2)</f>
        <v>0</v>
      </c>
      <c r="H118" s="630" t="n">
        <v>0</v>
      </c>
      <c r="J118" s="611"/>
      <c r="K118" s="611"/>
    </row>
    <row r="119" customFormat="false" ht="15" hidden="false" customHeight="false" outlineLevel="0" collapsed="false">
      <c r="A119" s="801"/>
      <c r="B119" s="696"/>
      <c r="C119" s="176" t="n">
        <v>0</v>
      </c>
      <c r="D119" s="178" t="n">
        <v>0</v>
      </c>
      <c r="E119" s="178" t="n">
        <v>0</v>
      </c>
      <c r="F119" s="628" t="n">
        <v>0</v>
      </c>
      <c r="G119" s="629" t="n">
        <f aca="false">ROUND(+C119+D119+E119+F119,2)</f>
        <v>0</v>
      </c>
      <c r="H119" s="630" t="n">
        <v>0</v>
      </c>
      <c r="J119" s="611"/>
      <c r="K119" s="611"/>
    </row>
    <row r="120" customFormat="false" ht="15" hidden="false" customHeight="false" outlineLevel="0" collapsed="false">
      <c r="A120" s="801"/>
      <c r="B120" s="696"/>
      <c r="C120" s="176" t="n">
        <v>0</v>
      </c>
      <c r="D120" s="178" t="n">
        <v>0</v>
      </c>
      <c r="E120" s="178" t="n">
        <v>0</v>
      </c>
      <c r="F120" s="628" t="n">
        <v>0</v>
      </c>
      <c r="G120" s="629" t="n">
        <f aca="false">ROUND(+C120+D120+E120+F120,2)</f>
        <v>0</v>
      </c>
      <c r="H120" s="630" t="n">
        <v>0</v>
      </c>
      <c r="J120" s="611"/>
      <c r="K120" s="611"/>
    </row>
    <row r="121" customFormat="false" ht="15.75" hidden="false" customHeight="false" outlineLevel="0" collapsed="false">
      <c r="A121" s="801"/>
      <c r="B121" s="696"/>
      <c r="C121" s="176" t="n">
        <v>0</v>
      </c>
      <c r="D121" s="178" t="n">
        <v>0</v>
      </c>
      <c r="E121" s="178" t="n">
        <v>0</v>
      </c>
      <c r="F121" s="628" t="n">
        <v>0</v>
      </c>
      <c r="G121" s="629" t="n">
        <f aca="false">ROUND(+C121+D121+E121+F121,2)</f>
        <v>0</v>
      </c>
      <c r="H121" s="630" t="n">
        <v>0</v>
      </c>
      <c r="J121" s="611"/>
      <c r="K121" s="611"/>
    </row>
    <row r="122" customFormat="false" ht="15.75" hidden="true" customHeight="false" outlineLevel="0" collapsed="false">
      <c r="A122" s="801"/>
      <c r="B122" s="696"/>
      <c r="C122" s="176" t="n">
        <v>0</v>
      </c>
      <c r="D122" s="178" t="n">
        <v>0</v>
      </c>
      <c r="E122" s="178" t="n">
        <v>0</v>
      </c>
      <c r="F122" s="628" t="n">
        <v>0</v>
      </c>
      <c r="G122" s="629" t="n">
        <f aca="false">ROUND(+C122+D122+E122+F122,2)</f>
        <v>0</v>
      </c>
      <c r="H122" s="630" t="n">
        <v>0</v>
      </c>
      <c r="J122" s="611"/>
      <c r="K122" s="611"/>
    </row>
    <row r="123" customFormat="false" ht="15.75" hidden="true" customHeight="false" outlineLevel="0" collapsed="false">
      <c r="A123" s="801"/>
      <c r="B123" s="696"/>
      <c r="C123" s="176" t="n">
        <v>0</v>
      </c>
      <c r="D123" s="178" t="n">
        <v>0</v>
      </c>
      <c r="E123" s="178" t="n">
        <v>0</v>
      </c>
      <c r="F123" s="628" t="n">
        <v>0</v>
      </c>
      <c r="G123" s="629" t="n">
        <f aca="false">ROUND(+C123+D123+E123+F123,2)</f>
        <v>0</v>
      </c>
      <c r="H123" s="630" t="n">
        <v>0</v>
      </c>
      <c r="J123" s="611"/>
      <c r="K123" s="611"/>
    </row>
    <row r="124" customFormat="false" ht="15.75" hidden="true" customHeight="false" outlineLevel="0" collapsed="false">
      <c r="A124" s="801"/>
      <c r="B124" s="696"/>
      <c r="C124" s="176" t="n">
        <v>0</v>
      </c>
      <c r="D124" s="178" t="n">
        <v>0</v>
      </c>
      <c r="E124" s="178" t="n">
        <v>0</v>
      </c>
      <c r="F124" s="628" t="n">
        <v>0</v>
      </c>
      <c r="G124" s="629" t="n">
        <f aca="false">ROUND(+C124+D124+E124+F124,2)</f>
        <v>0</v>
      </c>
      <c r="H124" s="630" t="n">
        <v>0</v>
      </c>
      <c r="J124" s="611"/>
      <c r="K124" s="611"/>
    </row>
    <row r="125" customFormat="false" ht="15.75" hidden="true" customHeight="false" outlineLevel="0" collapsed="false">
      <c r="A125" s="801"/>
      <c r="B125" s="696"/>
      <c r="C125" s="176" t="n">
        <v>0</v>
      </c>
      <c r="D125" s="178" t="n">
        <v>0</v>
      </c>
      <c r="E125" s="178" t="n">
        <v>0</v>
      </c>
      <c r="F125" s="628" t="n">
        <v>0</v>
      </c>
      <c r="G125" s="629" t="n">
        <f aca="false">ROUND(+C125+D125+E125+F125,2)</f>
        <v>0</v>
      </c>
      <c r="H125" s="630" t="n">
        <v>0</v>
      </c>
      <c r="J125" s="611"/>
      <c r="K125" s="611"/>
    </row>
    <row r="126" s="59" customFormat="true" ht="15.75" hidden="true" customHeight="false" outlineLevel="0" collapsed="false">
      <c r="A126" s="802"/>
      <c r="B126" s="700"/>
      <c r="C126" s="176" t="n">
        <v>0</v>
      </c>
      <c r="D126" s="178" t="n">
        <v>0</v>
      </c>
      <c r="E126" s="178" t="n">
        <v>0</v>
      </c>
      <c r="F126" s="628" t="n">
        <v>0</v>
      </c>
      <c r="G126" s="704" t="n">
        <f aca="false">ROUND(+C126+D126+E126+F126,2)</f>
        <v>0</v>
      </c>
      <c r="H126" s="803" t="n">
        <v>0</v>
      </c>
      <c r="I126" s="706"/>
      <c r="J126" s="804"/>
      <c r="K126" s="804"/>
    </row>
    <row r="127" customFormat="false" ht="15.75" hidden="true" customHeight="false" outlineLevel="0" collapsed="false">
      <c r="A127" s="801"/>
      <c r="B127" s="696"/>
      <c r="C127" s="176" t="n">
        <v>0</v>
      </c>
      <c r="D127" s="178" t="n">
        <v>0</v>
      </c>
      <c r="E127" s="178" t="n">
        <v>0</v>
      </c>
      <c r="F127" s="628" t="n">
        <v>0</v>
      </c>
      <c r="G127" s="629" t="n">
        <f aca="false">ROUND(+C127+D127+E127+F127,2)</f>
        <v>0</v>
      </c>
      <c r="H127" s="630" t="n">
        <v>0</v>
      </c>
      <c r="J127" s="611"/>
      <c r="K127" s="611"/>
    </row>
    <row r="128" customFormat="false" ht="15.75" hidden="true" customHeight="false" outlineLevel="0" collapsed="false">
      <c r="A128" s="801"/>
      <c r="B128" s="696"/>
      <c r="C128" s="176" t="n">
        <v>0</v>
      </c>
      <c r="D128" s="178" t="n">
        <v>0</v>
      </c>
      <c r="E128" s="178" t="n">
        <v>0</v>
      </c>
      <c r="F128" s="628" t="n">
        <v>0</v>
      </c>
      <c r="G128" s="629" t="n">
        <f aca="false">ROUND(+C128+D128+E128+F128,2)</f>
        <v>0</v>
      </c>
      <c r="H128" s="630" t="n">
        <v>0</v>
      </c>
      <c r="J128" s="611"/>
      <c r="K128" s="611"/>
    </row>
    <row r="129" customFormat="false" ht="15.75" hidden="true" customHeight="false" outlineLevel="0" collapsed="false">
      <c r="A129" s="801"/>
      <c r="B129" s="696"/>
      <c r="C129" s="176" t="n">
        <v>0</v>
      </c>
      <c r="D129" s="178" t="n">
        <v>0</v>
      </c>
      <c r="E129" s="178" t="n">
        <v>0</v>
      </c>
      <c r="F129" s="628" t="n">
        <v>0</v>
      </c>
      <c r="G129" s="629" t="n">
        <f aca="false">ROUND(+C129+D129+E129+F129,2)</f>
        <v>0</v>
      </c>
      <c r="H129" s="630" t="n">
        <v>0</v>
      </c>
      <c r="J129" s="611"/>
      <c r="K129" s="611"/>
    </row>
    <row r="130" customFormat="false" ht="15.75" hidden="true" customHeight="false" outlineLevel="0" collapsed="false">
      <c r="A130" s="801"/>
      <c r="B130" s="696"/>
      <c r="C130" s="176" t="n">
        <v>0</v>
      </c>
      <c r="D130" s="178" t="n">
        <v>0</v>
      </c>
      <c r="E130" s="178" t="n">
        <v>0</v>
      </c>
      <c r="F130" s="628" t="n">
        <v>0</v>
      </c>
      <c r="G130" s="629" t="n">
        <f aca="false">ROUND(+C130+D130+E130+F130,2)</f>
        <v>0</v>
      </c>
      <c r="H130" s="630" t="n">
        <v>0</v>
      </c>
      <c r="J130" s="611"/>
      <c r="K130" s="611"/>
    </row>
    <row r="131" customFormat="false" ht="15.75" hidden="true" customHeight="false" outlineLevel="0" collapsed="false">
      <c r="A131" s="801"/>
      <c r="B131" s="696"/>
      <c r="C131" s="176" t="n">
        <v>0</v>
      </c>
      <c r="D131" s="178" t="n">
        <v>0</v>
      </c>
      <c r="E131" s="178" t="n">
        <v>0</v>
      </c>
      <c r="F131" s="628" t="n">
        <v>0</v>
      </c>
      <c r="G131" s="629" t="n">
        <f aca="false">ROUND(+C131+D131+E131+F131,2)</f>
        <v>0</v>
      </c>
      <c r="H131" s="630" t="n">
        <v>0</v>
      </c>
      <c r="J131" s="611"/>
      <c r="K131" s="611"/>
    </row>
    <row r="132" customFormat="false" ht="15.75" hidden="true" customHeight="false" outlineLevel="0" collapsed="false">
      <c r="A132" s="801"/>
      <c r="B132" s="696"/>
      <c r="C132" s="176" t="n">
        <v>0</v>
      </c>
      <c r="D132" s="178" t="n">
        <v>0</v>
      </c>
      <c r="E132" s="178" t="n">
        <v>0</v>
      </c>
      <c r="F132" s="628" t="n">
        <v>0</v>
      </c>
      <c r="G132" s="629" t="n">
        <f aca="false">ROUND(+C132+D132+E132+F132,2)</f>
        <v>0</v>
      </c>
      <c r="H132" s="630" t="n">
        <v>0</v>
      </c>
      <c r="J132" s="611"/>
      <c r="K132" s="611"/>
    </row>
    <row r="133" customFormat="false" ht="15.75" hidden="true" customHeight="false" outlineLevel="0" collapsed="false">
      <c r="A133" s="801"/>
      <c r="B133" s="696"/>
      <c r="C133" s="176" t="n">
        <v>0</v>
      </c>
      <c r="D133" s="178" t="n">
        <v>0</v>
      </c>
      <c r="E133" s="178" t="n">
        <v>0</v>
      </c>
      <c r="F133" s="628" t="n">
        <v>0</v>
      </c>
      <c r="G133" s="629" t="n">
        <f aca="false">ROUND(+C133+D133+E133+F133,2)</f>
        <v>0</v>
      </c>
      <c r="H133" s="630" t="n">
        <v>0</v>
      </c>
      <c r="J133" s="611"/>
      <c r="K133" s="611"/>
    </row>
    <row r="134" customFormat="false" ht="15.75" hidden="true" customHeight="false" outlineLevel="0" collapsed="false">
      <c r="A134" s="801"/>
      <c r="B134" s="696"/>
      <c r="C134" s="176" t="n">
        <v>0</v>
      </c>
      <c r="D134" s="178" t="n">
        <v>0</v>
      </c>
      <c r="E134" s="178" t="n">
        <v>0</v>
      </c>
      <c r="F134" s="628" t="n">
        <v>0</v>
      </c>
      <c r="G134" s="629" t="n">
        <f aca="false">ROUND(+C134+D134+E134+F134,2)</f>
        <v>0</v>
      </c>
      <c r="H134" s="630" t="n">
        <v>0</v>
      </c>
      <c r="J134" s="611"/>
      <c r="K134" s="611"/>
    </row>
    <row r="135" customFormat="false" ht="15.75" hidden="true" customHeight="false" outlineLevel="0" collapsed="false">
      <c r="A135" s="801"/>
      <c r="B135" s="696"/>
      <c r="C135" s="176" t="n">
        <v>0</v>
      </c>
      <c r="D135" s="178" t="n">
        <v>0</v>
      </c>
      <c r="E135" s="178" t="n">
        <v>0</v>
      </c>
      <c r="F135" s="628" t="n">
        <v>0</v>
      </c>
      <c r="G135" s="629" t="n">
        <f aca="false">ROUND(+C135+D135+E135+F135,2)</f>
        <v>0</v>
      </c>
      <c r="H135" s="630" t="n">
        <v>0</v>
      </c>
      <c r="J135" s="611"/>
      <c r="K135" s="611"/>
    </row>
    <row r="136" customFormat="false" ht="15.75" hidden="true" customHeight="false" outlineLevel="0" collapsed="false">
      <c r="A136" s="801"/>
      <c r="B136" s="696"/>
      <c r="C136" s="176" t="n">
        <v>0</v>
      </c>
      <c r="D136" s="178" t="n">
        <v>0</v>
      </c>
      <c r="E136" s="178" t="n">
        <v>0</v>
      </c>
      <c r="F136" s="628" t="n">
        <v>0</v>
      </c>
      <c r="G136" s="629" t="n">
        <f aca="false">ROUND(+C136+D136+E136+F136,2)</f>
        <v>0</v>
      </c>
      <c r="H136" s="630" t="n">
        <v>0</v>
      </c>
      <c r="J136" s="611"/>
      <c r="K136" s="611"/>
    </row>
    <row r="137" customFormat="false" ht="15.75" hidden="true" customHeight="false" outlineLevel="0" collapsed="false">
      <c r="A137" s="801"/>
      <c r="B137" s="696"/>
      <c r="C137" s="176" t="n">
        <v>0</v>
      </c>
      <c r="D137" s="178" t="n">
        <v>0</v>
      </c>
      <c r="E137" s="178" t="n">
        <v>0</v>
      </c>
      <c r="F137" s="628" t="n">
        <v>0</v>
      </c>
      <c r="G137" s="629" t="n">
        <f aca="false">ROUND(+C137+D137+E137+F137,2)</f>
        <v>0</v>
      </c>
      <c r="H137" s="630" t="n">
        <v>0</v>
      </c>
      <c r="J137" s="611"/>
      <c r="K137" s="611"/>
    </row>
    <row r="138" customFormat="false" ht="15.75" hidden="true" customHeight="false" outlineLevel="0" collapsed="false">
      <c r="A138" s="801"/>
      <c r="B138" s="696"/>
      <c r="C138" s="176" t="n">
        <v>0</v>
      </c>
      <c r="D138" s="178" t="n">
        <v>0</v>
      </c>
      <c r="E138" s="178" t="n">
        <v>0</v>
      </c>
      <c r="F138" s="628" t="n">
        <v>0</v>
      </c>
      <c r="G138" s="629" t="n">
        <f aca="false">ROUND(+C138+D138+E138+F138,2)</f>
        <v>0</v>
      </c>
      <c r="H138" s="630" t="n">
        <v>0</v>
      </c>
      <c r="J138" s="611"/>
      <c r="K138" s="611"/>
    </row>
    <row r="139" customFormat="false" ht="15.75" hidden="true" customHeight="false" outlineLevel="0" collapsed="false">
      <c r="A139" s="801"/>
      <c r="B139" s="696"/>
      <c r="C139" s="176" t="n">
        <v>0</v>
      </c>
      <c r="D139" s="178" t="n">
        <v>0</v>
      </c>
      <c r="E139" s="178" t="n">
        <v>0</v>
      </c>
      <c r="F139" s="628" t="n">
        <v>0</v>
      </c>
      <c r="G139" s="629" t="n">
        <f aca="false">ROUND(+C139+D139+E139+F139,2)</f>
        <v>0</v>
      </c>
      <c r="H139" s="630" t="n">
        <v>0</v>
      </c>
      <c r="J139" s="611"/>
      <c r="K139" s="611"/>
    </row>
    <row r="140" customFormat="false" ht="15.75" hidden="true" customHeight="false" outlineLevel="0" collapsed="false">
      <c r="A140" s="801"/>
      <c r="B140" s="696"/>
      <c r="C140" s="176" t="n">
        <v>0</v>
      </c>
      <c r="D140" s="178" t="n">
        <v>0</v>
      </c>
      <c r="E140" s="178" t="n">
        <v>0</v>
      </c>
      <c r="F140" s="628" t="n">
        <v>0</v>
      </c>
      <c r="G140" s="629" t="n">
        <f aca="false">ROUND(+C140+D140+E140+F140,2)</f>
        <v>0</v>
      </c>
      <c r="H140" s="630" t="n">
        <v>0</v>
      </c>
      <c r="J140" s="611"/>
      <c r="K140" s="611"/>
    </row>
    <row r="141" customFormat="false" ht="15.75" hidden="true" customHeight="false" outlineLevel="0" collapsed="false">
      <c r="A141" s="801"/>
      <c r="B141" s="696"/>
      <c r="C141" s="176" t="n">
        <v>0</v>
      </c>
      <c r="D141" s="178" t="n">
        <v>0</v>
      </c>
      <c r="E141" s="178" t="n">
        <v>0</v>
      </c>
      <c r="F141" s="628" t="n">
        <v>0</v>
      </c>
      <c r="G141" s="629" t="n">
        <f aca="false">ROUND(+C141+D141+E141+F141,2)</f>
        <v>0</v>
      </c>
      <c r="H141" s="630" t="n">
        <v>0</v>
      </c>
      <c r="J141" s="611"/>
      <c r="K141" s="611"/>
    </row>
    <row r="142" customFormat="false" ht="15.75" hidden="true" customHeight="false" outlineLevel="0" collapsed="false">
      <c r="A142" s="801"/>
      <c r="B142" s="696"/>
      <c r="C142" s="176" t="n">
        <v>0</v>
      </c>
      <c r="D142" s="178" t="n">
        <v>0</v>
      </c>
      <c r="E142" s="178" t="n">
        <v>0</v>
      </c>
      <c r="F142" s="628" t="n">
        <v>0</v>
      </c>
      <c r="G142" s="629" t="n">
        <f aca="false">ROUND(+C142+D142+E142+F142,2)</f>
        <v>0</v>
      </c>
      <c r="H142" s="630" t="n">
        <v>0</v>
      </c>
      <c r="J142" s="611"/>
      <c r="K142" s="611"/>
    </row>
    <row r="143" customFormat="false" ht="15.75" hidden="true" customHeight="false" outlineLevel="0" collapsed="false">
      <c r="A143" s="801"/>
      <c r="B143" s="696"/>
      <c r="C143" s="176" t="n">
        <v>0</v>
      </c>
      <c r="D143" s="178" t="n">
        <v>0</v>
      </c>
      <c r="E143" s="178" t="n">
        <v>0</v>
      </c>
      <c r="F143" s="628" t="n">
        <v>0</v>
      </c>
      <c r="G143" s="629" t="n">
        <f aca="false">ROUND(+C143+D143+E143+F143,2)</f>
        <v>0</v>
      </c>
      <c r="H143" s="630" t="n">
        <v>0</v>
      </c>
      <c r="J143" s="611"/>
      <c r="K143" s="611"/>
    </row>
    <row r="144" customFormat="false" ht="15.75" hidden="true" customHeight="false" outlineLevel="0" collapsed="false">
      <c r="A144" s="801"/>
      <c r="B144" s="696"/>
      <c r="C144" s="176" t="n">
        <v>0</v>
      </c>
      <c r="D144" s="178" t="n">
        <v>0</v>
      </c>
      <c r="E144" s="178" t="n">
        <v>0</v>
      </c>
      <c r="F144" s="628" t="n">
        <v>0</v>
      </c>
      <c r="G144" s="629" t="n">
        <f aca="false">ROUND(+C144+D144+E144+F144,2)</f>
        <v>0</v>
      </c>
      <c r="H144" s="630" t="n">
        <v>0</v>
      </c>
      <c r="J144" s="611"/>
      <c r="K144" s="611"/>
    </row>
    <row r="145" customFormat="false" ht="15.75" hidden="true" customHeight="false" outlineLevel="0" collapsed="false">
      <c r="A145" s="801"/>
      <c r="B145" s="696"/>
      <c r="C145" s="176" t="n">
        <v>0</v>
      </c>
      <c r="D145" s="178" t="n">
        <v>0</v>
      </c>
      <c r="E145" s="178" t="n">
        <v>0</v>
      </c>
      <c r="F145" s="628" t="n">
        <v>0</v>
      </c>
      <c r="G145" s="629" t="n">
        <f aca="false">ROUND(+C145+D145+E145+F145,2)</f>
        <v>0</v>
      </c>
      <c r="H145" s="630" t="n">
        <v>0</v>
      </c>
      <c r="J145" s="611"/>
      <c r="K145" s="611"/>
    </row>
    <row r="146" customFormat="false" ht="15.75" hidden="true" customHeight="false" outlineLevel="0" collapsed="false">
      <c r="A146" s="801"/>
      <c r="B146" s="696"/>
      <c r="C146" s="176" t="n">
        <v>0</v>
      </c>
      <c r="D146" s="178" t="n">
        <v>0</v>
      </c>
      <c r="E146" s="178" t="n">
        <v>0</v>
      </c>
      <c r="F146" s="628" t="n">
        <v>0</v>
      </c>
      <c r="G146" s="629" t="n">
        <f aca="false">ROUND(+C146+D146+E146+F146,2)</f>
        <v>0</v>
      </c>
      <c r="H146" s="630" t="n">
        <v>0</v>
      </c>
      <c r="J146" s="611"/>
      <c r="K146" s="611"/>
    </row>
    <row r="147" customFormat="false" ht="15.75" hidden="true" customHeight="false" outlineLevel="0" collapsed="false">
      <c r="A147" s="801"/>
      <c r="B147" s="696"/>
      <c r="C147" s="176" t="n">
        <v>0</v>
      </c>
      <c r="D147" s="178" t="n">
        <v>0</v>
      </c>
      <c r="E147" s="178" t="n">
        <v>0</v>
      </c>
      <c r="F147" s="628" t="n">
        <v>0</v>
      </c>
      <c r="G147" s="629" t="n">
        <f aca="false">ROUND(+C147+D147+E147+F147,2)</f>
        <v>0</v>
      </c>
      <c r="H147" s="630" t="n">
        <v>0</v>
      </c>
      <c r="J147" s="611"/>
      <c r="K147" s="611"/>
    </row>
    <row r="148" customFormat="false" ht="15.75" hidden="true" customHeight="false" outlineLevel="0" collapsed="false">
      <c r="A148" s="801"/>
      <c r="B148" s="696"/>
      <c r="C148" s="176" t="n">
        <v>0</v>
      </c>
      <c r="D148" s="178" t="n">
        <v>0</v>
      </c>
      <c r="E148" s="178" t="n">
        <v>0</v>
      </c>
      <c r="F148" s="628" t="n">
        <v>0</v>
      </c>
      <c r="G148" s="629" t="n">
        <f aca="false">ROUND(+C148+D148+E148+F148,2)</f>
        <v>0</v>
      </c>
      <c r="H148" s="630" t="n">
        <v>0</v>
      </c>
      <c r="J148" s="611"/>
      <c r="K148" s="611"/>
    </row>
    <row r="149" customFormat="false" ht="15.75" hidden="true" customHeight="false" outlineLevel="0" collapsed="false">
      <c r="A149" s="801"/>
      <c r="B149" s="696"/>
      <c r="C149" s="176" t="n">
        <v>0</v>
      </c>
      <c r="D149" s="178" t="n">
        <v>0</v>
      </c>
      <c r="E149" s="178" t="n">
        <v>0</v>
      </c>
      <c r="F149" s="628" t="n">
        <v>0</v>
      </c>
      <c r="G149" s="629" t="n">
        <f aca="false">ROUND(+C149+D149+E149+F149,2)</f>
        <v>0</v>
      </c>
      <c r="H149" s="630" t="n">
        <v>0</v>
      </c>
      <c r="J149" s="611"/>
      <c r="K149" s="611"/>
    </row>
    <row r="150" customFormat="false" ht="15.75" hidden="true" customHeight="false" outlineLevel="0" collapsed="false">
      <c r="A150" s="801"/>
      <c r="B150" s="696"/>
      <c r="C150" s="176" t="n">
        <v>0</v>
      </c>
      <c r="D150" s="178" t="n">
        <v>0</v>
      </c>
      <c r="E150" s="178" t="n">
        <v>0</v>
      </c>
      <c r="F150" s="628" t="n">
        <v>0</v>
      </c>
      <c r="G150" s="629" t="n">
        <f aca="false">ROUND(+C150+D150+E150+F150,2)</f>
        <v>0</v>
      </c>
      <c r="H150" s="630" t="n">
        <v>0</v>
      </c>
      <c r="J150" s="611"/>
      <c r="K150" s="611"/>
    </row>
    <row r="151" customFormat="false" ht="15.75" hidden="true" customHeight="false" outlineLevel="0" collapsed="false">
      <c r="A151" s="801"/>
      <c r="B151" s="696"/>
      <c r="C151" s="176" t="n">
        <v>0</v>
      </c>
      <c r="D151" s="178" t="n">
        <v>0</v>
      </c>
      <c r="E151" s="178" t="n">
        <v>0</v>
      </c>
      <c r="F151" s="628" t="n">
        <v>0</v>
      </c>
      <c r="G151" s="629" t="n">
        <f aca="false">ROUND(+C151+D151+E151+F151,2)</f>
        <v>0</v>
      </c>
      <c r="H151" s="630" t="n">
        <v>0</v>
      </c>
      <c r="J151" s="611"/>
      <c r="K151" s="611"/>
    </row>
    <row r="152" customFormat="false" ht="15.75" hidden="true" customHeight="false" outlineLevel="0" collapsed="false">
      <c r="A152" s="801"/>
      <c r="B152" s="696"/>
      <c r="C152" s="176" t="n">
        <v>0</v>
      </c>
      <c r="D152" s="178" t="n">
        <v>0</v>
      </c>
      <c r="E152" s="178" t="n">
        <v>0</v>
      </c>
      <c r="F152" s="628" t="n">
        <v>0</v>
      </c>
      <c r="G152" s="629" t="n">
        <f aca="false">ROUND(+C152+D152+E152+F152,2)</f>
        <v>0</v>
      </c>
      <c r="H152" s="630" t="n">
        <v>0</v>
      </c>
      <c r="J152" s="611"/>
      <c r="K152" s="611"/>
    </row>
    <row r="153" customFormat="false" ht="15.75" hidden="true" customHeight="false" outlineLevel="0" collapsed="false">
      <c r="A153" s="801"/>
      <c r="B153" s="696"/>
      <c r="C153" s="176" t="n">
        <v>0</v>
      </c>
      <c r="D153" s="178" t="n">
        <v>0</v>
      </c>
      <c r="E153" s="178" t="n">
        <v>0</v>
      </c>
      <c r="F153" s="628" t="n">
        <v>0</v>
      </c>
      <c r="G153" s="629" t="n">
        <f aca="false">ROUND(+C153+D153+E153+F153,2)</f>
        <v>0</v>
      </c>
      <c r="H153" s="630" t="n">
        <v>0</v>
      </c>
      <c r="J153" s="611"/>
      <c r="K153" s="611"/>
    </row>
    <row r="154" customFormat="false" ht="15.75" hidden="true" customHeight="false" outlineLevel="0" collapsed="false">
      <c r="A154" s="801"/>
      <c r="B154" s="696"/>
      <c r="C154" s="176" t="n">
        <v>0</v>
      </c>
      <c r="D154" s="178" t="n">
        <v>0</v>
      </c>
      <c r="E154" s="178" t="n">
        <v>0</v>
      </c>
      <c r="F154" s="628" t="n">
        <v>0</v>
      </c>
      <c r="G154" s="629" t="n">
        <f aca="false">ROUND(+C154+D154+E154+F154,2)</f>
        <v>0</v>
      </c>
      <c r="H154" s="630" t="n">
        <v>0</v>
      </c>
      <c r="J154" s="611"/>
      <c r="K154" s="611"/>
    </row>
    <row r="155" customFormat="false" ht="15.75" hidden="true" customHeight="false" outlineLevel="0" collapsed="false">
      <c r="A155" s="801"/>
      <c r="B155" s="696"/>
      <c r="C155" s="176" t="n">
        <v>0</v>
      </c>
      <c r="D155" s="178" t="n">
        <v>0</v>
      </c>
      <c r="E155" s="178" t="n">
        <v>0</v>
      </c>
      <c r="F155" s="628" t="n">
        <v>0</v>
      </c>
      <c r="G155" s="629" t="n">
        <f aca="false">ROUND(+C155+D155+E155+F155,2)</f>
        <v>0</v>
      </c>
      <c r="H155" s="630" t="n">
        <v>0</v>
      </c>
      <c r="J155" s="611"/>
      <c r="K155" s="611"/>
    </row>
    <row r="156" customFormat="false" ht="15.75" hidden="true" customHeight="false" outlineLevel="0" collapsed="false">
      <c r="A156" s="801"/>
      <c r="B156" s="696"/>
      <c r="C156" s="176" t="n">
        <v>0</v>
      </c>
      <c r="D156" s="178" t="n">
        <v>0</v>
      </c>
      <c r="E156" s="178" t="n">
        <v>0</v>
      </c>
      <c r="F156" s="628" t="n">
        <v>0</v>
      </c>
      <c r="G156" s="629" t="n">
        <f aca="false">ROUND(+C156+D156+E156+F156,2)</f>
        <v>0</v>
      </c>
      <c r="H156" s="630" t="n">
        <v>0</v>
      </c>
      <c r="J156" s="611"/>
      <c r="K156" s="611"/>
    </row>
    <row r="157" customFormat="false" ht="15.75" hidden="true" customHeight="false" outlineLevel="0" collapsed="false">
      <c r="A157" s="801"/>
      <c r="B157" s="696"/>
      <c r="C157" s="176" t="n">
        <v>0</v>
      </c>
      <c r="D157" s="178" t="n">
        <v>0</v>
      </c>
      <c r="E157" s="178" t="n">
        <v>0</v>
      </c>
      <c r="F157" s="628" t="n">
        <v>0</v>
      </c>
      <c r="G157" s="629" t="n">
        <f aca="false">ROUND(+C157+D157+E157+F157,2)</f>
        <v>0</v>
      </c>
      <c r="H157" s="630" t="n">
        <v>0</v>
      </c>
      <c r="J157" s="611"/>
      <c r="K157" s="611"/>
    </row>
    <row r="158" customFormat="false" ht="15.75" hidden="true" customHeight="false" outlineLevel="0" collapsed="false">
      <c r="A158" s="801"/>
      <c r="B158" s="696"/>
      <c r="C158" s="176" t="n">
        <v>0</v>
      </c>
      <c r="D158" s="178" t="n">
        <v>0</v>
      </c>
      <c r="E158" s="178" t="n">
        <v>0</v>
      </c>
      <c r="F158" s="628" t="n">
        <v>0</v>
      </c>
      <c r="G158" s="629" t="n">
        <f aca="false">ROUND(+C158+D158+E158+F158,2)</f>
        <v>0</v>
      </c>
      <c r="H158" s="630" t="n">
        <v>0</v>
      </c>
      <c r="J158" s="611"/>
      <c r="K158" s="611"/>
    </row>
    <row r="159" customFormat="false" ht="15.75" hidden="true" customHeight="false" outlineLevel="0" collapsed="false">
      <c r="A159" s="801"/>
      <c r="B159" s="696"/>
      <c r="C159" s="176" t="n">
        <v>0</v>
      </c>
      <c r="D159" s="178" t="n">
        <v>0</v>
      </c>
      <c r="E159" s="178" t="n">
        <v>0</v>
      </c>
      <c r="F159" s="628" t="n">
        <v>0</v>
      </c>
      <c r="G159" s="629" t="n">
        <f aca="false">ROUND(+C159+D159+E159+F159,2)</f>
        <v>0</v>
      </c>
      <c r="H159" s="630" t="n">
        <v>0</v>
      </c>
      <c r="J159" s="611"/>
      <c r="K159" s="611"/>
    </row>
    <row r="160" customFormat="false" ht="15.75" hidden="true" customHeight="false" outlineLevel="0" collapsed="false">
      <c r="A160" s="801"/>
      <c r="B160" s="696"/>
      <c r="C160" s="176" t="n">
        <v>0</v>
      </c>
      <c r="D160" s="178" t="n">
        <v>0</v>
      </c>
      <c r="E160" s="178" t="n">
        <v>0</v>
      </c>
      <c r="F160" s="628" t="n">
        <v>0</v>
      </c>
      <c r="G160" s="629" t="n">
        <f aca="false">ROUND(+C160+D160+E160+F160,2)</f>
        <v>0</v>
      </c>
      <c r="H160" s="630" t="n">
        <v>0</v>
      </c>
      <c r="J160" s="611"/>
      <c r="K160" s="611"/>
    </row>
    <row r="161" customFormat="false" ht="15.75" hidden="true" customHeight="false" outlineLevel="0" collapsed="false">
      <c r="A161" s="801"/>
      <c r="B161" s="696"/>
      <c r="C161" s="176" t="n">
        <v>0</v>
      </c>
      <c r="D161" s="178" t="n">
        <v>0</v>
      </c>
      <c r="E161" s="178" t="n">
        <v>0</v>
      </c>
      <c r="F161" s="628" t="n">
        <v>0</v>
      </c>
      <c r="G161" s="629" t="n">
        <f aca="false">ROUND(+C161+D161+E161+F161,2)</f>
        <v>0</v>
      </c>
      <c r="H161" s="630" t="n">
        <v>0</v>
      </c>
      <c r="J161" s="611"/>
      <c r="K161" s="611"/>
    </row>
    <row r="162" customFormat="false" ht="15.75" hidden="true" customHeight="false" outlineLevel="0" collapsed="false">
      <c r="A162" s="801"/>
      <c r="B162" s="696"/>
      <c r="C162" s="176" t="n">
        <v>0</v>
      </c>
      <c r="D162" s="178" t="n">
        <v>0</v>
      </c>
      <c r="E162" s="178" t="n">
        <v>0</v>
      </c>
      <c r="F162" s="628" t="n">
        <v>0</v>
      </c>
      <c r="G162" s="629" t="n">
        <f aca="false">ROUND(+C162+D162+E162+F162,2)</f>
        <v>0</v>
      </c>
      <c r="H162" s="630" t="n">
        <v>0</v>
      </c>
      <c r="J162" s="611"/>
      <c r="K162" s="611"/>
    </row>
    <row r="163" customFormat="false" ht="15.75" hidden="true" customHeight="false" outlineLevel="0" collapsed="false">
      <c r="A163" s="801"/>
      <c r="B163" s="696"/>
      <c r="C163" s="176" t="n">
        <v>0</v>
      </c>
      <c r="D163" s="178" t="n">
        <v>0</v>
      </c>
      <c r="E163" s="178" t="n">
        <v>0</v>
      </c>
      <c r="F163" s="628" t="n">
        <v>0</v>
      </c>
      <c r="G163" s="629" t="n">
        <f aca="false">ROUND(+C163+D163+E163+F163,2)</f>
        <v>0</v>
      </c>
      <c r="H163" s="630" t="n">
        <v>0</v>
      </c>
      <c r="J163" s="611"/>
      <c r="K163" s="611"/>
    </row>
    <row r="164" customFormat="false" ht="15.75" hidden="true" customHeight="false" outlineLevel="0" collapsed="false">
      <c r="A164" s="801"/>
      <c r="B164" s="696"/>
      <c r="C164" s="176" t="n">
        <v>0</v>
      </c>
      <c r="D164" s="178" t="n">
        <v>0</v>
      </c>
      <c r="E164" s="178" t="n">
        <v>0</v>
      </c>
      <c r="F164" s="628" t="n">
        <v>0</v>
      </c>
      <c r="G164" s="629" t="n">
        <f aca="false">ROUND(+C164+D164+E164+F164,2)</f>
        <v>0</v>
      </c>
      <c r="H164" s="630" t="n">
        <v>0</v>
      </c>
      <c r="J164" s="611"/>
      <c r="K164" s="611"/>
    </row>
    <row r="165" customFormat="false" ht="15.75" hidden="true" customHeight="false" outlineLevel="0" collapsed="false">
      <c r="A165" s="801"/>
      <c r="B165" s="696"/>
      <c r="C165" s="176" t="n">
        <v>0</v>
      </c>
      <c r="D165" s="178" t="n">
        <v>0</v>
      </c>
      <c r="E165" s="178" t="n">
        <v>0</v>
      </c>
      <c r="F165" s="628" t="n">
        <v>0</v>
      </c>
      <c r="G165" s="629" t="n">
        <f aca="false">ROUND(+C165+D165+E165+F165,2)</f>
        <v>0</v>
      </c>
      <c r="H165" s="630" t="n">
        <v>0</v>
      </c>
      <c r="J165" s="611"/>
      <c r="K165" s="611"/>
    </row>
    <row r="166" customFormat="false" ht="15.75" hidden="true" customHeight="false" outlineLevel="0" collapsed="false">
      <c r="A166" s="801"/>
      <c r="B166" s="696"/>
      <c r="C166" s="176" t="n">
        <v>0</v>
      </c>
      <c r="D166" s="178" t="n">
        <v>0</v>
      </c>
      <c r="E166" s="178" t="n">
        <v>0</v>
      </c>
      <c r="F166" s="628" t="n">
        <v>0</v>
      </c>
      <c r="G166" s="629" t="n">
        <f aca="false">ROUND(+C166+D166+E166+F166,2)</f>
        <v>0</v>
      </c>
      <c r="H166" s="630" t="n">
        <v>0</v>
      </c>
      <c r="J166" s="611"/>
      <c r="K166" s="611"/>
    </row>
    <row r="167" customFormat="false" ht="15.75" hidden="true" customHeight="false" outlineLevel="0" collapsed="false">
      <c r="A167" s="801"/>
      <c r="B167" s="696"/>
      <c r="C167" s="176" t="n">
        <v>0</v>
      </c>
      <c r="D167" s="178" t="n">
        <v>0</v>
      </c>
      <c r="E167" s="178" t="n">
        <v>0</v>
      </c>
      <c r="F167" s="628" t="n">
        <v>0</v>
      </c>
      <c r="G167" s="629" t="n">
        <f aca="false">ROUND(+C167+D167+E167+F167,2)</f>
        <v>0</v>
      </c>
      <c r="H167" s="630" t="n">
        <v>0</v>
      </c>
      <c r="J167" s="611"/>
      <c r="K167" s="611"/>
    </row>
    <row r="168" customFormat="false" ht="15.75" hidden="true" customHeight="false" outlineLevel="0" collapsed="false">
      <c r="A168" s="801"/>
      <c r="B168" s="696"/>
      <c r="C168" s="176" t="n">
        <v>0</v>
      </c>
      <c r="D168" s="178" t="n">
        <v>0</v>
      </c>
      <c r="E168" s="178" t="n">
        <v>0</v>
      </c>
      <c r="F168" s="628" t="n">
        <v>0</v>
      </c>
      <c r="G168" s="629" t="n">
        <f aca="false">ROUND(+C168+D168+E168+F168,2)</f>
        <v>0</v>
      </c>
      <c r="H168" s="630" t="n">
        <v>0</v>
      </c>
      <c r="J168" s="611"/>
      <c r="K168" s="611"/>
    </row>
    <row r="169" customFormat="false" ht="15.75" hidden="true" customHeight="false" outlineLevel="0" collapsed="false">
      <c r="A169" s="801"/>
      <c r="B169" s="696"/>
      <c r="C169" s="176" t="n">
        <v>0</v>
      </c>
      <c r="D169" s="178" t="n">
        <v>0</v>
      </c>
      <c r="E169" s="178" t="n">
        <v>0</v>
      </c>
      <c r="F169" s="628" t="n">
        <v>0</v>
      </c>
      <c r="G169" s="629" t="n">
        <f aca="false">ROUND(+C169+D169+E169+F169,2)</f>
        <v>0</v>
      </c>
      <c r="H169" s="630" t="n">
        <v>0</v>
      </c>
      <c r="J169" s="611"/>
      <c r="K169" s="611"/>
    </row>
    <row r="170" customFormat="false" ht="15.75" hidden="true" customHeight="false" outlineLevel="0" collapsed="false">
      <c r="A170" s="801"/>
      <c r="B170" s="696"/>
      <c r="C170" s="176" t="n">
        <v>0</v>
      </c>
      <c r="D170" s="178" t="n">
        <v>0</v>
      </c>
      <c r="E170" s="178" t="n">
        <v>0</v>
      </c>
      <c r="F170" s="628" t="n">
        <v>0</v>
      </c>
      <c r="G170" s="629" t="n">
        <f aca="false">ROUND(+C170+D170+E170+F170,2)</f>
        <v>0</v>
      </c>
      <c r="H170" s="630" t="n">
        <v>0</v>
      </c>
      <c r="J170" s="611"/>
      <c r="K170" s="611"/>
    </row>
    <row r="171" customFormat="false" ht="15.75" hidden="true" customHeight="false" outlineLevel="0" collapsed="false">
      <c r="A171" s="801"/>
      <c r="B171" s="696"/>
      <c r="C171" s="176" t="n">
        <v>0</v>
      </c>
      <c r="D171" s="178" t="n">
        <v>0</v>
      </c>
      <c r="E171" s="178" t="n">
        <v>0</v>
      </c>
      <c r="F171" s="628" t="n">
        <v>0</v>
      </c>
      <c r="G171" s="629" t="n">
        <f aca="false">ROUND(+C171+D171+E171+F171,2)</f>
        <v>0</v>
      </c>
      <c r="H171" s="630" t="n">
        <v>0</v>
      </c>
      <c r="J171" s="611"/>
      <c r="K171" s="611"/>
    </row>
    <row r="172" customFormat="false" ht="15.75" hidden="true" customHeight="false" outlineLevel="0" collapsed="false">
      <c r="A172" s="801"/>
      <c r="B172" s="696"/>
      <c r="C172" s="176" t="n">
        <v>0</v>
      </c>
      <c r="D172" s="178" t="n">
        <v>0</v>
      </c>
      <c r="E172" s="178" t="n">
        <v>0</v>
      </c>
      <c r="F172" s="628" t="n">
        <v>0</v>
      </c>
      <c r="G172" s="629" t="n">
        <f aca="false">ROUND(+C172+D172+E172+F172,2)</f>
        <v>0</v>
      </c>
      <c r="H172" s="630" t="n">
        <v>0</v>
      </c>
      <c r="J172" s="611"/>
      <c r="K172" s="611"/>
    </row>
    <row r="173" customFormat="false" ht="15.75" hidden="true" customHeight="false" outlineLevel="0" collapsed="false">
      <c r="A173" s="801"/>
      <c r="B173" s="696"/>
      <c r="C173" s="176" t="n">
        <v>0</v>
      </c>
      <c r="D173" s="178" t="n">
        <v>0</v>
      </c>
      <c r="E173" s="178" t="n">
        <v>0</v>
      </c>
      <c r="F173" s="628" t="n">
        <v>0</v>
      </c>
      <c r="G173" s="629" t="n">
        <f aca="false">ROUND(+C173+D173+E173+F173,2)</f>
        <v>0</v>
      </c>
      <c r="H173" s="630" t="n">
        <v>0</v>
      </c>
      <c r="J173" s="611"/>
      <c r="K173" s="611"/>
    </row>
    <row r="174" customFormat="false" ht="15.75" hidden="true" customHeight="false" outlineLevel="0" collapsed="false">
      <c r="A174" s="801"/>
      <c r="B174" s="696"/>
      <c r="C174" s="176" t="n">
        <v>0</v>
      </c>
      <c r="D174" s="178" t="n">
        <v>0</v>
      </c>
      <c r="E174" s="178" t="n">
        <v>0</v>
      </c>
      <c r="F174" s="628" t="n">
        <v>0</v>
      </c>
      <c r="G174" s="629" t="n">
        <f aca="false">ROUND(+C174+D174+E174+F174,2)</f>
        <v>0</v>
      </c>
      <c r="H174" s="630" t="n">
        <v>0</v>
      </c>
      <c r="J174" s="611"/>
      <c r="K174" s="611"/>
    </row>
    <row r="175" customFormat="false" ht="15.75" hidden="true" customHeight="false" outlineLevel="0" collapsed="false">
      <c r="A175" s="801"/>
      <c r="B175" s="696"/>
      <c r="C175" s="176" t="n">
        <v>0</v>
      </c>
      <c r="D175" s="178" t="n">
        <v>0</v>
      </c>
      <c r="E175" s="178" t="n">
        <v>0</v>
      </c>
      <c r="F175" s="628" t="n">
        <v>0</v>
      </c>
      <c r="G175" s="629" t="n">
        <f aca="false">ROUND(+C175+D175+E175+F175,2)</f>
        <v>0</v>
      </c>
      <c r="H175" s="630" t="n">
        <v>0</v>
      </c>
      <c r="J175" s="611"/>
      <c r="K175" s="611"/>
    </row>
    <row r="176" customFormat="false" ht="15.75" hidden="true" customHeight="false" outlineLevel="0" collapsed="false">
      <c r="A176" s="801"/>
      <c r="B176" s="696"/>
      <c r="C176" s="176" t="n">
        <v>0</v>
      </c>
      <c r="D176" s="178" t="n">
        <v>0</v>
      </c>
      <c r="E176" s="178" t="n">
        <v>0</v>
      </c>
      <c r="F176" s="628" t="n">
        <v>0</v>
      </c>
      <c r="G176" s="629" t="n">
        <f aca="false">ROUND(+C176+D176+E176+F176,2)</f>
        <v>0</v>
      </c>
      <c r="H176" s="630" t="n">
        <v>0</v>
      </c>
      <c r="J176" s="611"/>
      <c r="K176" s="611"/>
    </row>
    <row r="177" customFormat="false" ht="15.75" hidden="true" customHeight="false" outlineLevel="0" collapsed="false">
      <c r="A177" s="801"/>
      <c r="B177" s="696"/>
      <c r="C177" s="176" t="n">
        <v>0</v>
      </c>
      <c r="D177" s="178" t="n">
        <v>0</v>
      </c>
      <c r="E177" s="178" t="n">
        <v>0</v>
      </c>
      <c r="F177" s="628" t="n">
        <v>0</v>
      </c>
      <c r="G177" s="629" t="n">
        <f aca="false">ROUND(+C177+D177+E177+F177,2)</f>
        <v>0</v>
      </c>
      <c r="H177" s="630" t="n">
        <v>0</v>
      </c>
      <c r="J177" s="611"/>
      <c r="K177" s="611"/>
    </row>
    <row r="178" customFormat="false" ht="15.75" hidden="true" customHeight="false" outlineLevel="0" collapsed="false">
      <c r="A178" s="801"/>
      <c r="B178" s="696"/>
      <c r="C178" s="176" t="n">
        <v>0</v>
      </c>
      <c r="D178" s="178" t="n">
        <v>0</v>
      </c>
      <c r="E178" s="178" t="n">
        <v>0</v>
      </c>
      <c r="F178" s="628" t="n">
        <v>0</v>
      </c>
      <c r="G178" s="629" t="n">
        <f aca="false">ROUND(+C178+D178+E178+F178,2)</f>
        <v>0</v>
      </c>
      <c r="H178" s="630" t="n">
        <v>0</v>
      </c>
      <c r="J178" s="611"/>
      <c r="K178" s="611"/>
    </row>
    <row r="179" customFormat="false" ht="15.75" hidden="true" customHeight="false" outlineLevel="0" collapsed="false">
      <c r="A179" s="801"/>
      <c r="B179" s="696"/>
      <c r="C179" s="176" t="n">
        <v>0</v>
      </c>
      <c r="D179" s="178" t="n">
        <v>0</v>
      </c>
      <c r="E179" s="178" t="n">
        <v>0</v>
      </c>
      <c r="F179" s="628" t="n">
        <v>0</v>
      </c>
      <c r="G179" s="629" t="n">
        <f aca="false">ROUND(+C179+D179+E179+F179,2)</f>
        <v>0</v>
      </c>
      <c r="H179" s="630" t="n">
        <v>0</v>
      </c>
      <c r="J179" s="611"/>
      <c r="K179" s="611"/>
    </row>
    <row r="180" customFormat="false" ht="15.75" hidden="true" customHeight="false" outlineLevel="0" collapsed="false">
      <c r="A180" s="801"/>
      <c r="B180" s="696"/>
      <c r="C180" s="176" t="n">
        <v>0</v>
      </c>
      <c r="D180" s="178" t="n">
        <v>0</v>
      </c>
      <c r="E180" s="178" t="n">
        <v>0</v>
      </c>
      <c r="F180" s="628" t="n">
        <v>0</v>
      </c>
      <c r="G180" s="629" t="n">
        <f aca="false">ROUND(+C180+D180+E180+F180,2)</f>
        <v>0</v>
      </c>
      <c r="H180" s="630" t="n">
        <v>0</v>
      </c>
      <c r="J180" s="611"/>
      <c r="K180" s="611"/>
    </row>
    <row r="181" customFormat="false" ht="15.75" hidden="true" customHeight="false" outlineLevel="0" collapsed="false">
      <c r="A181" s="801"/>
      <c r="B181" s="696"/>
      <c r="C181" s="176" t="n">
        <v>0</v>
      </c>
      <c r="D181" s="178" t="n">
        <v>0</v>
      </c>
      <c r="E181" s="178" t="n">
        <v>0</v>
      </c>
      <c r="F181" s="628" t="n">
        <v>0</v>
      </c>
      <c r="G181" s="629" t="n">
        <f aca="false">ROUND(+C181+D181+E181+F181,2)</f>
        <v>0</v>
      </c>
      <c r="H181" s="630" t="n">
        <v>0</v>
      </c>
      <c r="J181" s="611"/>
      <c r="K181" s="611"/>
    </row>
    <row r="182" customFormat="false" ht="15.75" hidden="true" customHeight="false" outlineLevel="0" collapsed="false">
      <c r="A182" s="801"/>
      <c r="B182" s="696"/>
      <c r="C182" s="176" t="n">
        <v>0</v>
      </c>
      <c r="D182" s="178" t="n">
        <v>0</v>
      </c>
      <c r="E182" s="178" t="n">
        <v>0</v>
      </c>
      <c r="F182" s="628" t="n">
        <v>0</v>
      </c>
      <c r="G182" s="629" t="n">
        <f aca="false">ROUND(+C182+D182+E182+F182,2)</f>
        <v>0</v>
      </c>
      <c r="H182" s="630" t="n">
        <v>0</v>
      </c>
      <c r="J182" s="611"/>
      <c r="K182" s="611"/>
    </row>
    <row r="183" customFormat="false" ht="15.75" hidden="true" customHeight="false" outlineLevel="0" collapsed="false">
      <c r="A183" s="801"/>
      <c r="B183" s="696"/>
      <c r="C183" s="176" t="n">
        <v>0</v>
      </c>
      <c r="D183" s="178" t="n">
        <v>0</v>
      </c>
      <c r="E183" s="178" t="n">
        <v>0</v>
      </c>
      <c r="F183" s="628" t="n">
        <v>0</v>
      </c>
      <c r="G183" s="629" t="n">
        <f aca="false">ROUND(+C183+D183+E183+F183,2)</f>
        <v>0</v>
      </c>
      <c r="H183" s="630" t="n">
        <v>0</v>
      </c>
      <c r="J183" s="611"/>
      <c r="K183" s="611"/>
    </row>
    <row r="184" customFormat="false" ht="15.75" hidden="true" customHeight="false" outlineLevel="0" collapsed="false">
      <c r="A184" s="801"/>
      <c r="B184" s="696"/>
      <c r="C184" s="176" t="n">
        <v>0</v>
      </c>
      <c r="D184" s="178" t="n">
        <v>0</v>
      </c>
      <c r="E184" s="178" t="n">
        <v>0</v>
      </c>
      <c r="F184" s="628" t="n">
        <v>0</v>
      </c>
      <c r="G184" s="629" t="n">
        <f aca="false">ROUND(+C184+D184+E184+F184,2)</f>
        <v>0</v>
      </c>
      <c r="H184" s="630" t="n">
        <v>0</v>
      </c>
      <c r="J184" s="611"/>
      <c r="K184" s="611"/>
    </row>
    <row r="185" customFormat="false" ht="15.75" hidden="true" customHeight="false" outlineLevel="0" collapsed="false">
      <c r="A185" s="801"/>
      <c r="B185" s="696"/>
      <c r="C185" s="176" t="n">
        <v>0</v>
      </c>
      <c r="D185" s="178" t="n">
        <v>0</v>
      </c>
      <c r="E185" s="178" t="n">
        <v>0</v>
      </c>
      <c r="F185" s="628" t="n">
        <v>0</v>
      </c>
      <c r="G185" s="629" t="n">
        <f aca="false">ROUND(+C185+D185+E185+F185,2)</f>
        <v>0</v>
      </c>
      <c r="H185" s="630" t="n">
        <v>0</v>
      </c>
      <c r="J185" s="611"/>
      <c r="K185" s="611"/>
    </row>
    <row r="186" customFormat="false" ht="15.75" hidden="true" customHeight="false" outlineLevel="0" collapsed="false">
      <c r="A186" s="801"/>
      <c r="B186" s="696"/>
      <c r="C186" s="176" t="n">
        <v>0</v>
      </c>
      <c r="D186" s="178" t="n">
        <v>0</v>
      </c>
      <c r="E186" s="178" t="n">
        <v>0</v>
      </c>
      <c r="F186" s="628" t="n">
        <v>0</v>
      </c>
      <c r="G186" s="629" t="n">
        <f aca="false">ROUND(+C186+D186+E186+F186,2)</f>
        <v>0</v>
      </c>
      <c r="H186" s="630" t="n">
        <v>0</v>
      </c>
      <c r="J186" s="611"/>
      <c r="K186" s="611"/>
    </row>
    <row r="187" customFormat="false" ht="15.75" hidden="true" customHeight="false" outlineLevel="0" collapsed="false">
      <c r="A187" s="801"/>
      <c r="B187" s="696"/>
      <c r="C187" s="176" t="n">
        <v>0</v>
      </c>
      <c r="D187" s="178" t="n">
        <v>0</v>
      </c>
      <c r="E187" s="178" t="n">
        <v>0</v>
      </c>
      <c r="F187" s="628" t="n">
        <v>0</v>
      </c>
      <c r="G187" s="629" t="n">
        <f aca="false">ROUND(+C187+D187+E187+F187,2)</f>
        <v>0</v>
      </c>
      <c r="H187" s="630" t="n">
        <v>0</v>
      </c>
      <c r="J187" s="611"/>
      <c r="K187" s="611"/>
    </row>
    <row r="188" customFormat="false" ht="15.75" hidden="true" customHeight="false" outlineLevel="0" collapsed="false">
      <c r="A188" s="801"/>
      <c r="B188" s="696"/>
      <c r="C188" s="176" t="n">
        <v>0</v>
      </c>
      <c r="D188" s="178" t="n">
        <v>0</v>
      </c>
      <c r="E188" s="178" t="n">
        <v>0</v>
      </c>
      <c r="F188" s="628" t="n">
        <v>0</v>
      </c>
      <c r="G188" s="629" t="n">
        <f aca="false">ROUND(+C188+D188+E188+F188,2)</f>
        <v>0</v>
      </c>
      <c r="H188" s="630" t="n">
        <v>0</v>
      </c>
      <c r="J188" s="611"/>
      <c r="K188" s="611"/>
    </row>
    <row r="189" customFormat="false" ht="15.75" hidden="true" customHeight="false" outlineLevel="0" collapsed="false">
      <c r="A189" s="801"/>
      <c r="B189" s="696"/>
      <c r="C189" s="176" t="n">
        <v>0</v>
      </c>
      <c r="D189" s="178" t="n">
        <v>0</v>
      </c>
      <c r="E189" s="178" t="n">
        <v>0</v>
      </c>
      <c r="F189" s="628" t="n">
        <v>0</v>
      </c>
      <c r="G189" s="629" t="n">
        <f aca="false">ROUND(+C189+D189+E189+F189,2)</f>
        <v>0</v>
      </c>
      <c r="H189" s="630" t="n">
        <v>0</v>
      </c>
      <c r="J189" s="611"/>
      <c r="K189" s="611"/>
    </row>
    <row r="190" customFormat="false" ht="15.75" hidden="true" customHeight="false" outlineLevel="0" collapsed="false">
      <c r="A190" s="801"/>
      <c r="B190" s="696"/>
      <c r="C190" s="176" t="n">
        <v>0</v>
      </c>
      <c r="D190" s="178" t="n">
        <v>0</v>
      </c>
      <c r="E190" s="178" t="n">
        <v>0</v>
      </c>
      <c r="F190" s="628" t="n">
        <v>0</v>
      </c>
      <c r="G190" s="629" t="n">
        <f aca="false">ROUND(+C190+D190+E190+F190,2)</f>
        <v>0</v>
      </c>
      <c r="H190" s="630" t="n">
        <v>0</v>
      </c>
      <c r="J190" s="611"/>
      <c r="K190" s="611"/>
    </row>
    <row r="191" customFormat="false" ht="15.75" hidden="true" customHeight="false" outlineLevel="0" collapsed="false">
      <c r="A191" s="801"/>
      <c r="B191" s="696"/>
      <c r="C191" s="176" t="n">
        <v>0</v>
      </c>
      <c r="D191" s="178" t="n">
        <v>0</v>
      </c>
      <c r="E191" s="178" t="n">
        <v>0</v>
      </c>
      <c r="F191" s="628" t="n">
        <v>0</v>
      </c>
      <c r="G191" s="629" t="n">
        <f aca="false">ROUND(+C191+D191+E191+F191,2)</f>
        <v>0</v>
      </c>
      <c r="H191" s="630" t="n">
        <v>0</v>
      </c>
      <c r="J191" s="611"/>
      <c r="K191" s="611"/>
    </row>
    <row r="192" customFormat="false" ht="15.75" hidden="true" customHeight="false" outlineLevel="0" collapsed="false">
      <c r="A192" s="801"/>
      <c r="B192" s="696"/>
      <c r="C192" s="176" t="n">
        <v>0</v>
      </c>
      <c r="D192" s="178" t="n">
        <v>0</v>
      </c>
      <c r="E192" s="178" t="n">
        <v>0</v>
      </c>
      <c r="F192" s="628" t="n">
        <v>0</v>
      </c>
      <c r="G192" s="629" t="n">
        <f aca="false">ROUND(+C192+D192+E192+F192,2)</f>
        <v>0</v>
      </c>
      <c r="H192" s="630" t="n">
        <v>0</v>
      </c>
      <c r="J192" s="611"/>
      <c r="K192" s="611"/>
    </row>
    <row r="193" customFormat="false" ht="15.75" hidden="true" customHeight="false" outlineLevel="0" collapsed="false">
      <c r="A193" s="801"/>
      <c r="B193" s="696"/>
      <c r="C193" s="176" t="n">
        <v>0</v>
      </c>
      <c r="D193" s="178" t="n">
        <v>0</v>
      </c>
      <c r="E193" s="178" t="n">
        <v>0</v>
      </c>
      <c r="F193" s="628" t="n">
        <v>0</v>
      </c>
      <c r="G193" s="629" t="n">
        <f aca="false">ROUND(+C193+D193+E193+F193,2)</f>
        <v>0</v>
      </c>
      <c r="H193" s="630" t="n">
        <v>0</v>
      </c>
      <c r="J193" s="611"/>
      <c r="K193" s="611"/>
    </row>
    <row r="194" customFormat="false" ht="15.75" hidden="true" customHeight="false" outlineLevel="0" collapsed="false">
      <c r="A194" s="801"/>
      <c r="B194" s="696"/>
      <c r="C194" s="176" t="n">
        <v>0</v>
      </c>
      <c r="D194" s="178" t="n">
        <v>0</v>
      </c>
      <c r="E194" s="178" t="n">
        <v>0</v>
      </c>
      <c r="F194" s="628" t="n">
        <v>0</v>
      </c>
      <c r="G194" s="629" t="n">
        <f aca="false">ROUND(+C194+D194+E194+F194,2)</f>
        <v>0</v>
      </c>
      <c r="H194" s="630" t="n">
        <v>0</v>
      </c>
      <c r="J194" s="611"/>
      <c r="K194" s="611"/>
    </row>
    <row r="195" customFormat="false" ht="15.75" hidden="true" customHeight="false" outlineLevel="0" collapsed="false">
      <c r="A195" s="801"/>
      <c r="B195" s="696"/>
      <c r="C195" s="176" t="n">
        <v>0</v>
      </c>
      <c r="D195" s="178" t="n">
        <v>0</v>
      </c>
      <c r="E195" s="178" t="n">
        <v>0</v>
      </c>
      <c r="F195" s="628" t="n">
        <v>0</v>
      </c>
      <c r="G195" s="629" t="n">
        <f aca="false">ROUND(+C195+D195+E195+F195,2)</f>
        <v>0</v>
      </c>
      <c r="H195" s="630" t="n">
        <v>0</v>
      </c>
      <c r="J195" s="611"/>
      <c r="K195" s="611"/>
    </row>
    <row r="196" customFormat="false" ht="15.75" hidden="true" customHeight="false" outlineLevel="0" collapsed="false">
      <c r="A196" s="801"/>
      <c r="B196" s="696"/>
      <c r="C196" s="176" t="n">
        <v>0</v>
      </c>
      <c r="D196" s="178" t="n">
        <v>0</v>
      </c>
      <c r="E196" s="178" t="n">
        <v>0</v>
      </c>
      <c r="F196" s="628" t="n">
        <v>0</v>
      </c>
      <c r="G196" s="629" t="n">
        <f aca="false">ROUND(+C196+D196+E196+F196,2)</f>
        <v>0</v>
      </c>
      <c r="H196" s="630" t="n">
        <v>0</v>
      </c>
      <c r="J196" s="611"/>
      <c r="K196" s="611"/>
    </row>
    <row r="197" customFormat="false" ht="15.75" hidden="true" customHeight="false" outlineLevel="0" collapsed="false">
      <c r="A197" s="801"/>
      <c r="B197" s="696"/>
      <c r="C197" s="176" t="n">
        <v>0</v>
      </c>
      <c r="D197" s="178" t="n">
        <v>0</v>
      </c>
      <c r="E197" s="178" t="n">
        <v>0</v>
      </c>
      <c r="F197" s="628" t="n">
        <v>0</v>
      </c>
      <c r="G197" s="629" t="n">
        <f aca="false">ROUND(+C197+D197+E197+F197,2)</f>
        <v>0</v>
      </c>
      <c r="H197" s="630" t="n">
        <v>0</v>
      </c>
      <c r="J197" s="611"/>
      <c r="K197" s="611"/>
    </row>
    <row r="198" customFormat="false" ht="15.75" hidden="true" customHeight="false" outlineLevel="0" collapsed="false">
      <c r="A198" s="801"/>
      <c r="B198" s="696"/>
      <c r="C198" s="176" t="n">
        <v>0</v>
      </c>
      <c r="D198" s="178" t="n">
        <v>0</v>
      </c>
      <c r="E198" s="178" t="n">
        <v>0</v>
      </c>
      <c r="F198" s="628" t="n">
        <v>0</v>
      </c>
      <c r="G198" s="629" t="n">
        <f aca="false">ROUND(+C198+D198+E198+F198,2)</f>
        <v>0</v>
      </c>
      <c r="H198" s="630" t="n">
        <v>0</v>
      </c>
      <c r="J198" s="611"/>
      <c r="K198" s="611"/>
    </row>
    <row r="199" customFormat="false" ht="15.75" hidden="true" customHeight="false" outlineLevel="0" collapsed="false">
      <c r="A199" s="801"/>
      <c r="B199" s="696"/>
      <c r="C199" s="176" t="n">
        <v>0</v>
      </c>
      <c r="D199" s="178" t="n">
        <v>0</v>
      </c>
      <c r="E199" s="178" t="n">
        <v>0</v>
      </c>
      <c r="F199" s="628" t="n">
        <v>0</v>
      </c>
      <c r="G199" s="629" t="n">
        <f aca="false">ROUND(+C199+D199+E199+F199,2)</f>
        <v>0</v>
      </c>
      <c r="H199" s="630" t="n">
        <v>0</v>
      </c>
      <c r="J199" s="611"/>
      <c r="K199" s="611"/>
    </row>
    <row r="200" customFormat="false" ht="15.75" hidden="true" customHeight="false" outlineLevel="0" collapsed="false">
      <c r="A200" s="801"/>
      <c r="B200" s="696"/>
      <c r="C200" s="176" t="n">
        <v>0</v>
      </c>
      <c r="D200" s="178" t="n">
        <v>0</v>
      </c>
      <c r="E200" s="178" t="n">
        <v>0</v>
      </c>
      <c r="F200" s="628" t="n">
        <v>0</v>
      </c>
      <c r="G200" s="629" t="n">
        <f aca="false">ROUND(+C200+D200+E200+F200,2)</f>
        <v>0</v>
      </c>
      <c r="H200" s="630" t="n">
        <v>0</v>
      </c>
      <c r="J200" s="611"/>
      <c r="K200" s="611"/>
    </row>
    <row r="201" customFormat="false" ht="15.75" hidden="true" customHeight="false" outlineLevel="0" collapsed="false">
      <c r="A201" s="801"/>
      <c r="B201" s="696"/>
      <c r="C201" s="176" t="n">
        <v>0</v>
      </c>
      <c r="D201" s="178" t="n">
        <v>0</v>
      </c>
      <c r="E201" s="178" t="n">
        <v>0</v>
      </c>
      <c r="F201" s="628" t="n">
        <v>0</v>
      </c>
      <c r="G201" s="629" t="n">
        <f aca="false">ROUND(+C201+D201+E201+F201,2)</f>
        <v>0</v>
      </c>
      <c r="H201" s="630" t="n">
        <v>0</v>
      </c>
      <c r="J201" s="611"/>
      <c r="K201" s="611"/>
    </row>
    <row r="202" customFormat="false" ht="15.75" hidden="true" customHeight="false" outlineLevel="0" collapsed="false">
      <c r="A202" s="801"/>
      <c r="B202" s="696"/>
      <c r="C202" s="176" t="n">
        <v>0</v>
      </c>
      <c r="D202" s="178" t="n">
        <v>0</v>
      </c>
      <c r="E202" s="178" t="n">
        <v>0</v>
      </c>
      <c r="F202" s="628" t="n">
        <v>0</v>
      </c>
      <c r="G202" s="629" t="n">
        <f aca="false">ROUND(+C202+D202+E202+F202,2)</f>
        <v>0</v>
      </c>
      <c r="H202" s="630" t="n">
        <v>0</v>
      </c>
      <c r="J202" s="611"/>
      <c r="K202" s="611"/>
    </row>
    <row r="203" customFormat="false" ht="15.75" hidden="true" customHeight="false" outlineLevel="0" collapsed="false">
      <c r="A203" s="801"/>
      <c r="B203" s="696"/>
      <c r="C203" s="176" t="n">
        <v>0</v>
      </c>
      <c r="D203" s="178" t="n">
        <v>0</v>
      </c>
      <c r="E203" s="178" t="n">
        <v>0</v>
      </c>
      <c r="F203" s="628" t="n">
        <v>0</v>
      </c>
      <c r="G203" s="629" t="n">
        <f aca="false">ROUND(+C203+D203+E203+F203,2)</f>
        <v>0</v>
      </c>
      <c r="H203" s="630" t="n">
        <v>0</v>
      </c>
      <c r="J203" s="611"/>
      <c r="K203" s="611"/>
    </row>
    <row r="204" customFormat="false" ht="15.75" hidden="true" customHeight="false" outlineLevel="0" collapsed="false">
      <c r="A204" s="801"/>
      <c r="B204" s="696"/>
      <c r="C204" s="176" t="n">
        <v>0</v>
      </c>
      <c r="D204" s="178" t="n">
        <v>0</v>
      </c>
      <c r="E204" s="178" t="n">
        <v>0</v>
      </c>
      <c r="F204" s="628" t="n">
        <v>0</v>
      </c>
      <c r="G204" s="629" t="n">
        <f aca="false">ROUND(+C204+D204+E204+F204,2)</f>
        <v>0</v>
      </c>
      <c r="H204" s="630" t="n">
        <v>0</v>
      </c>
      <c r="J204" s="611"/>
      <c r="K204" s="611"/>
    </row>
    <row r="205" customFormat="false" ht="15.75" hidden="true" customHeight="false" outlineLevel="0" collapsed="false">
      <c r="A205" s="801"/>
      <c r="B205" s="696"/>
      <c r="C205" s="176" t="n">
        <v>0</v>
      </c>
      <c r="D205" s="178" t="n">
        <v>0</v>
      </c>
      <c r="E205" s="178" t="n">
        <v>0</v>
      </c>
      <c r="F205" s="628" t="n">
        <v>0</v>
      </c>
      <c r="G205" s="629" t="n">
        <f aca="false">ROUND(+C205+D205+E205+F205,2)</f>
        <v>0</v>
      </c>
      <c r="H205" s="630" t="n">
        <v>0</v>
      </c>
      <c r="J205" s="611"/>
      <c r="K205" s="611"/>
    </row>
    <row r="206" customFormat="false" ht="15.75" hidden="true" customHeight="false" outlineLevel="0" collapsed="false">
      <c r="A206" s="801"/>
      <c r="B206" s="696"/>
      <c r="C206" s="176" t="n">
        <v>0</v>
      </c>
      <c r="D206" s="178" t="n">
        <v>0</v>
      </c>
      <c r="E206" s="178" t="n">
        <v>0</v>
      </c>
      <c r="F206" s="628" t="n">
        <v>0</v>
      </c>
      <c r="G206" s="629" t="n">
        <f aca="false">ROUND(+C206+D206+E206+F206,2)</f>
        <v>0</v>
      </c>
      <c r="H206" s="630" t="n">
        <v>0</v>
      </c>
      <c r="J206" s="611"/>
      <c r="K206" s="611"/>
    </row>
    <row r="207" customFormat="false" ht="15.75" hidden="true" customHeight="false" outlineLevel="0" collapsed="false">
      <c r="A207" s="801"/>
      <c r="B207" s="696"/>
      <c r="C207" s="176" t="n">
        <v>0</v>
      </c>
      <c r="D207" s="178" t="n">
        <v>0</v>
      </c>
      <c r="E207" s="178" t="n">
        <v>0</v>
      </c>
      <c r="F207" s="628" t="n">
        <v>0</v>
      </c>
      <c r="G207" s="629" t="n">
        <f aca="false">ROUND(+C207+D207+E207+F207,2)</f>
        <v>0</v>
      </c>
      <c r="H207" s="630" t="n">
        <v>0</v>
      </c>
      <c r="J207" s="611"/>
      <c r="K207" s="611"/>
    </row>
    <row r="208" customFormat="false" ht="15.75" hidden="true" customHeight="false" outlineLevel="0" collapsed="false">
      <c r="A208" s="801"/>
      <c r="B208" s="696"/>
      <c r="C208" s="176" t="n">
        <v>0</v>
      </c>
      <c r="D208" s="178" t="n">
        <v>0</v>
      </c>
      <c r="E208" s="178" t="n">
        <v>0</v>
      </c>
      <c r="F208" s="628" t="n">
        <v>0</v>
      </c>
      <c r="G208" s="629" t="n">
        <f aca="false">ROUND(+C208+D208+E208+F208,2)</f>
        <v>0</v>
      </c>
      <c r="H208" s="630" t="n">
        <v>0</v>
      </c>
      <c r="J208" s="611"/>
      <c r="K208" s="611"/>
    </row>
    <row r="209" customFormat="false" ht="15.75" hidden="true" customHeight="false" outlineLevel="0" collapsed="false">
      <c r="A209" s="801"/>
      <c r="B209" s="696"/>
      <c r="C209" s="176" t="n">
        <v>0</v>
      </c>
      <c r="D209" s="178" t="n">
        <v>0</v>
      </c>
      <c r="E209" s="178" t="n">
        <v>0</v>
      </c>
      <c r="F209" s="628" t="n">
        <v>0</v>
      </c>
      <c r="G209" s="629" t="n">
        <f aca="false">ROUND(+C209+D209+E209+F209,2)</f>
        <v>0</v>
      </c>
      <c r="H209" s="630" t="n">
        <v>0</v>
      </c>
      <c r="J209" s="611"/>
      <c r="K209" s="611"/>
    </row>
    <row r="210" customFormat="false" ht="15.75" hidden="true" customHeight="false" outlineLevel="0" collapsed="false">
      <c r="A210" s="801"/>
      <c r="B210" s="696"/>
      <c r="C210" s="176" t="n">
        <v>0</v>
      </c>
      <c r="D210" s="178" t="n">
        <v>0</v>
      </c>
      <c r="E210" s="178" t="n">
        <v>0</v>
      </c>
      <c r="F210" s="628" t="n">
        <v>0</v>
      </c>
      <c r="G210" s="629" t="n">
        <f aca="false">ROUND(+C210+D210+E210+F210,2)</f>
        <v>0</v>
      </c>
      <c r="H210" s="630" t="n">
        <v>0</v>
      </c>
      <c r="J210" s="611"/>
      <c r="K210" s="611"/>
    </row>
    <row r="211" customFormat="false" ht="15.75" hidden="true" customHeight="false" outlineLevel="0" collapsed="false">
      <c r="A211" s="801"/>
      <c r="B211" s="696"/>
      <c r="C211" s="631" t="n">
        <v>0</v>
      </c>
      <c r="D211" s="632" t="n">
        <v>0</v>
      </c>
      <c r="E211" s="632" t="n">
        <v>0</v>
      </c>
      <c r="F211" s="633" t="n">
        <v>0</v>
      </c>
      <c r="G211" s="634" t="n">
        <f aca="false">ROUND(+C211+D211+E211+F211,2)</f>
        <v>0</v>
      </c>
      <c r="H211" s="635" t="n">
        <v>0</v>
      </c>
      <c r="J211" s="611"/>
      <c r="K211" s="611"/>
    </row>
    <row r="212" customFormat="false" ht="16.5" hidden="false" customHeight="false" outlineLevel="0" collapsed="false">
      <c r="A212" s="636"/>
      <c r="B212" s="637" t="s">
        <v>815</v>
      </c>
      <c r="C212" s="648" t="n">
        <f aca="false">SUM(C112:C211)</f>
        <v>0</v>
      </c>
      <c r="D212" s="639" t="n">
        <f aca="false">SUM(D112:D211)</f>
        <v>0</v>
      </c>
      <c r="E212" s="639" t="n">
        <f aca="false">SUM(E112:E211)</f>
        <v>0</v>
      </c>
      <c r="F212" s="640" t="n">
        <f aca="false">SUM(F112:F211)</f>
        <v>0</v>
      </c>
      <c r="G212" s="638" t="n">
        <f aca="false">SUM(G112:G211)</f>
        <v>0</v>
      </c>
      <c r="H212" s="641" t="n">
        <f aca="false">SUM(H112:H211)</f>
        <v>0</v>
      </c>
      <c r="J212" s="611"/>
      <c r="K212" s="611"/>
    </row>
    <row r="213" customFormat="false" ht="15.75" hidden="false" customHeight="false" outlineLevel="0" collapsed="false">
      <c r="A213" s="642"/>
      <c r="B213" s="649" t="s">
        <v>734</v>
      </c>
      <c r="C213" s="643"/>
      <c r="D213" s="644"/>
      <c r="E213" s="644"/>
      <c r="F213" s="645"/>
      <c r="G213" s="646"/>
      <c r="H213" s="647"/>
      <c r="J213" s="611"/>
      <c r="K213" s="611"/>
    </row>
    <row r="214" customFormat="false" ht="15" hidden="false" customHeight="false" outlineLevel="0" collapsed="false">
      <c r="A214" s="801"/>
      <c r="B214" s="696"/>
      <c r="C214" s="176" t="n">
        <v>0</v>
      </c>
      <c r="D214" s="178" t="n">
        <v>0</v>
      </c>
      <c r="E214" s="178" t="n">
        <v>0</v>
      </c>
      <c r="F214" s="628" t="n">
        <v>0</v>
      </c>
      <c r="G214" s="629" t="n">
        <f aca="false">ROUND(+C214+D214+E214+F214,2)</f>
        <v>0</v>
      </c>
      <c r="H214" s="630" t="n">
        <v>0</v>
      </c>
      <c r="J214" s="611"/>
      <c r="K214" s="611"/>
    </row>
    <row r="215" customFormat="false" ht="15" hidden="false" customHeight="false" outlineLevel="0" collapsed="false">
      <c r="A215" s="801"/>
      <c r="B215" s="696"/>
      <c r="C215" s="176" t="n">
        <v>0</v>
      </c>
      <c r="D215" s="178" t="n">
        <v>0</v>
      </c>
      <c r="E215" s="178" t="n">
        <v>0</v>
      </c>
      <c r="F215" s="628" t="n">
        <v>0</v>
      </c>
      <c r="G215" s="629" t="n">
        <f aca="false">ROUND(+C215+D215+E215+F215,2)</f>
        <v>0</v>
      </c>
      <c r="H215" s="630" t="n">
        <v>0</v>
      </c>
      <c r="J215" s="611"/>
      <c r="K215" s="611"/>
    </row>
    <row r="216" customFormat="false" ht="15" hidden="false" customHeight="false" outlineLevel="0" collapsed="false">
      <c r="A216" s="801"/>
      <c r="B216" s="696"/>
      <c r="C216" s="176" t="n">
        <v>0</v>
      </c>
      <c r="D216" s="178" t="n">
        <v>0</v>
      </c>
      <c r="E216" s="178" t="n">
        <v>0</v>
      </c>
      <c r="F216" s="628" t="n">
        <v>0</v>
      </c>
      <c r="G216" s="629" t="n">
        <f aca="false">ROUND(+C216+D216+E216+F216,2)</f>
        <v>0</v>
      </c>
      <c r="H216" s="630" t="n">
        <v>0</v>
      </c>
      <c r="J216" s="611"/>
      <c r="K216" s="611"/>
    </row>
    <row r="217" customFormat="false" ht="15" hidden="false" customHeight="false" outlineLevel="0" collapsed="false">
      <c r="A217" s="801"/>
      <c r="B217" s="696"/>
      <c r="C217" s="176" t="n">
        <v>0</v>
      </c>
      <c r="D217" s="178" t="n">
        <v>0</v>
      </c>
      <c r="E217" s="178" t="n">
        <v>0</v>
      </c>
      <c r="F217" s="628" t="n">
        <v>0</v>
      </c>
      <c r="G217" s="629" t="n">
        <f aca="false">ROUND(+C217+D217+E217+F217,2)</f>
        <v>0</v>
      </c>
      <c r="H217" s="630" t="n">
        <v>0</v>
      </c>
      <c r="J217" s="611"/>
      <c r="K217" s="611"/>
    </row>
    <row r="218" customFormat="false" ht="15" hidden="false" customHeight="false" outlineLevel="0" collapsed="false">
      <c r="A218" s="801"/>
      <c r="B218" s="696"/>
      <c r="C218" s="176" t="n">
        <v>0</v>
      </c>
      <c r="D218" s="178" t="n">
        <v>0</v>
      </c>
      <c r="E218" s="178" t="n">
        <v>0</v>
      </c>
      <c r="F218" s="628" t="n">
        <v>0</v>
      </c>
      <c r="G218" s="629" t="n">
        <f aca="false">ROUND(+C218+D218+E218+F218,2)</f>
        <v>0</v>
      </c>
      <c r="H218" s="630" t="n">
        <v>0</v>
      </c>
      <c r="J218" s="611"/>
      <c r="K218" s="611"/>
    </row>
    <row r="219" customFormat="false" ht="15" hidden="false" customHeight="false" outlineLevel="0" collapsed="false">
      <c r="A219" s="801"/>
      <c r="B219" s="696"/>
      <c r="C219" s="176" t="n">
        <v>0</v>
      </c>
      <c r="D219" s="178" t="n">
        <v>0</v>
      </c>
      <c r="E219" s="178" t="n">
        <v>0</v>
      </c>
      <c r="F219" s="628" t="n">
        <v>0</v>
      </c>
      <c r="G219" s="629" t="n">
        <f aca="false">ROUND(+C219+D219+E219+F219,2)</f>
        <v>0</v>
      </c>
      <c r="H219" s="630" t="n">
        <v>0</v>
      </c>
      <c r="J219" s="611"/>
      <c r="K219" s="611"/>
    </row>
    <row r="220" customFormat="false" ht="15" hidden="false" customHeight="false" outlineLevel="0" collapsed="false">
      <c r="A220" s="801"/>
      <c r="B220" s="696"/>
      <c r="C220" s="176" t="n">
        <v>0</v>
      </c>
      <c r="D220" s="178" t="n">
        <v>0</v>
      </c>
      <c r="E220" s="178" t="n">
        <v>0</v>
      </c>
      <c r="F220" s="628" t="n">
        <v>0</v>
      </c>
      <c r="G220" s="629" t="n">
        <f aca="false">ROUND(+C220+D220+E220+F220,2)</f>
        <v>0</v>
      </c>
      <c r="H220" s="630" t="n">
        <v>0</v>
      </c>
      <c r="J220" s="611"/>
      <c r="K220" s="611"/>
    </row>
    <row r="221" customFormat="false" ht="15" hidden="false" customHeight="false" outlineLevel="0" collapsed="false">
      <c r="A221" s="801"/>
      <c r="B221" s="696"/>
      <c r="C221" s="176" t="n">
        <v>0</v>
      </c>
      <c r="D221" s="178" t="n">
        <v>0</v>
      </c>
      <c r="E221" s="178" t="n">
        <v>0</v>
      </c>
      <c r="F221" s="628" t="n">
        <v>0</v>
      </c>
      <c r="G221" s="629" t="n">
        <f aca="false">ROUND(+C221+D221+E221+F221,2)</f>
        <v>0</v>
      </c>
      <c r="H221" s="630" t="n">
        <v>0</v>
      </c>
      <c r="J221" s="611"/>
      <c r="K221" s="611"/>
    </row>
    <row r="222" customFormat="false" ht="15" hidden="false" customHeight="false" outlineLevel="0" collapsed="false">
      <c r="A222" s="801"/>
      <c r="B222" s="696"/>
      <c r="C222" s="176" t="n">
        <v>0</v>
      </c>
      <c r="D222" s="178" t="n">
        <v>0</v>
      </c>
      <c r="E222" s="178" t="n">
        <v>0</v>
      </c>
      <c r="F222" s="628" t="n">
        <v>0</v>
      </c>
      <c r="G222" s="629" t="n">
        <f aca="false">ROUND(+C222+D222+E222+F222,2)</f>
        <v>0</v>
      </c>
      <c r="H222" s="630" t="n">
        <v>0</v>
      </c>
      <c r="J222" s="611"/>
      <c r="K222" s="611"/>
    </row>
    <row r="223" customFormat="false" ht="15.75" hidden="false" customHeight="false" outlineLevel="0" collapsed="false">
      <c r="A223" s="801"/>
      <c r="B223" s="696"/>
      <c r="C223" s="176" t="n">
        <v>0</v>
      </c>
      <c r="D223" s="178" t="n">
        <v>0</v>
      </c>
      <c r="E223" s="178" t="n">
        <v>0</v>
      </c>
      <c r="F223" s="628" t="n">
        <v>0</v>
      </c>
      <c r="G223" s="629" t="n">
        <f aca="false">ROUND(+C223+D223+E223+F223,2)</f>
        <v>0</v>
      </c>
      <c r="H223" s="630" t="n">
        <v>0</v>
      </c>
      <c r="J223" s="611"/>
      <c r="K223" s="611"/>
    </row>
    <row r="224" customFormat="false" ht="15.75" hidden="true" customHeight="false" outlineLevel="0" collapsed="false">
      <c r="A224" s="801"/>
      <c r="B224" s="696"/>
      <c r="C224" s="176" t="n">
        <v>0</v>
      </c>
      <c r="D224" s="178" t="n">
        <v>0</v>
      </c>
      <c r="E224" s="178" t="n">
        <v>0</v>
      </c>
      <c r="F224" s="628" t="n">
        <v>0</v>
      </c>
      <c r="G224" s="629" t="n">
        <f aca="false">ROUND(+C224+D224+E224+F224,2)</f>
        <v>0</v>
      </c>
      <c r="H224" s="630" t="n">
        <v>0</v>
      </c>
      <c r="J224" s="611"/>
      <c r="K224" s="611"/>
    </row>
    <row r="225" customFormat="false" ht="15.75" hidden="true" customHeight="false" outlineLevel="0" collapsed="false">
      <c r="A225" s="801"/>
      <c r="B225" s="696"/>
      <c r="C225" s="176" t="n">
        <v>0</v>
      </c>
      <c r="D225" s="178" t="n">
        <v>0</v>
      </c>
      <c r="E225" s="178" t="n">
        <v>0</v>
      </c>
      <c r="F225" s="628" t="n">
        <v>0</v>
      </c>
      <c r="G225" s="629" t="n">
        <f aca="false">ROUND(+C225+D225+E225+F225,2)</f>
        <v>0</v>
      </c>
      <c r="H225" s="630" t="n">
        <v>0</v>
      </c>
      <c r="J225" s="611"/>
      <c r="K225" s="611"/>
    </row>
    <row r="226" customFormat="false" ht="15.75" hidden="true" customHeight="false" outlineLevel="0" collapsed="false">
      <c r="A226" s="801"/>
      <c r="B226" s="696"/>
      <c r="C226" s="176" t="n">
        <v>0</v>
      </c>
      <c r="D226" s="178" t="n">
        <v>0</v>
      </c>
      <c r="E226" s="178" t="n">
        <v>0</v>
      </c>
      <c r="F226" s="628" t="n">
        <v>0</v>
      </c>
      <c r="G226" s="629" t="n">
        <f aca="false">ROUND(+C226+D226+E226+F226,2)</f>
        <v>0</v>
      </c>
      <c r="H226" s="630" t="n">
        <v>0</v>
      </c>
      <c r="J226" s="611"/>
      <c r="K226" s="611"/>
    </row>
    <row r="227" customFormat="false" ht="15.75" hidden="true" customHeight="false" outlineLevel="0" collapsed="false">
      <c r="A227" s="801"/>
      <c r="B227" s="696"/>
      <c r="C227" s="176" t="n">
        <v>0</v>
      </c>
      <c r="D227" s="178" t="n">
        <v>0</v>
      </c>
      <c r="E227" s="178" t="n">
        <v>0</v>
      </c>
      <c r="F227" s="628" t="n">
        <v>0</v>
      </c>
      <c r="G227" s="629" t="n">
        <f aca="false">ROUND(+C227+D227+E227+F227,2)</f>
        <v>0</v>
      </c>
      <c r="H227" s="630" t="n">
        <v>0</v>
      </c>
      <c r="J227" s="611"/>
      <c r="K227" s="611"/>
    </row>
    <row r="228" s="59" customFormat="true" ht="15.75" hidden="true" customHeight="false" outlineLevel="0" collapsed="false">
      <c r="A228" s="802"/>
      <c r="B228" s="700"/>
      <c r="C228" s="176" t="n">
        <v>0</v>
      </c>
      <c r="D228" s="178" t="n">
        <v>0</v>
      </c>
      <c r="E228" s="178" t="n">
        <v>0</v>
      </c>
      <c r="F228" s="628" t="n">
        <v>0</v>
      </c>
      <c r="G228" s="704" t="n">
        <f aca="false">ROUND(+C228+D228+E228+F228,2)</f>
        <v>0</v>
      </c>
      <c r="H228" s="803" t="n">
        <v>0</v>
      </c>
      <c r="I228" s="706"/>
      <c r="J228" s="804"/>
      <c r="K228" s="804"/>
    </row>
    <row r="229" customFormat="false" ht="15.75" hidden="true" customHeight="false" outlineLevel="0" collapsed="false">
      <c r="A229" s="801"/>
      <c r="B229" s="696"/>
      <c r="C229" s="176" t="n">
        <v>0</v>
      </c>
      <c r="D229" s="178" t="n">
        <v>0</v>
      </c>
      <c r="E229" s="178" t="n">
        <v>0</v>
      </c>
      <c r="F229" s="628" t="n">
        <v>0</v>
      </c>
      <c r="G229" s="629" t="n">
        <f aca="false">ROUND(+C229+D229+E229+F229,2)</f>
        <v>0</v>
      </c>
      <c r="H229" s="630" t="n">
        <v>0</v>
      </c>
      <c r="J229" s="611"/>
      <c r="K229" s="611"/>
    </row>
    <row r="230" customFormat="false" ht="15.75" hidden="true" customHeight="false" outlineLevel="0" collapsed="false">
      <c r="A230" s="801"/>
      <c r="B230" s="696"/>
      <c r="C230" s="176" t="n">
        <v>0</v>
      </c>
      <c r="D230" s="178" t="n">
        <v>0</v>
      </c>
      <c r="E230" s="178" t="n">
        <v>0</v>
      </c>
      <c r="F230" s="628" t="n">
        <v>0</v>
      </c>
      <c r="G230" s="629" t="n">
        <f aca="false">ROUND(+C230+D230+E230+F230,2)</f>
        <v>0</v>
      </c>
      <c r="H230" s="630" t="n">
        <v>0</v>
      </c>
      <c r="J230" s="611"/>
      <c r="K230" s="611"/>
    </row>
    <row r="231" customFormat="false" ht="15.75" hidden="true" customHeight="false" outlineLevel="0" collapsed="false">
      <c r="A231" s="801"/>
      <c r="B231" s="696"/>
      <c r="C231" s="176" t="n">
        <v>0</v>
      </c>
      <c r="D231" s="178" t="n">
        <v>0</v>
      </c>
      <c r="E231" s="178" t="n">
        <v>0</v>
      </c>
      <c r="F231" s="628" t="n">
        <v>0</v>
      </c>
      <c r="G231" s="629" t="n">
        <f aca="false">ROUND(+C231+D231+E231+F231,2)</f>
        <v>0</v>
      </c>
      <c r="H231" s="630" t="n">
        <v>0</v>
      </c>
      <c r="J231" s="611"/>
      <c r="K231" s="611"/>
    </row>
    <row r="232" customFormat="false" ht="15.75" hidden="true" customHeight="false" outlineLevel="0" collapsed="false">
      <c r="A232" s="801"/>
      <c r="B232" s="696"/>
      <c r="C232" s="176" t="n">
        <v>0</v>
      </c>
      <c r="D232" s="178" t="n">
        <v>0</v>
      </c>
      <c r="E232" s="178" t="n">
        <v>0</v>
      </c>
      <c r="F232" s="628" t="n">
        <v>0</v>
      </c>
      <c r="G232" s="629" t="n">
        <f aca="false">ROUND(+C232+D232+E232+F232,2)</f>
        <v>0</v>
      </c>
      <c r="H232" s="630" t="n">
        <v>0</v>
      </c>
      <c r="J232" s="611"/>
      <c r="K232" s="611"/>
    </row>
    <row r="233" customFormat="false" ht="15.75" hidden="true" customHeight="false" outlineLevel="0" collapsed="false">
      <c r="A233" s="801"/>
      <c r="B233" s="696"/>
      <c r="C233" s="176" t="n">
        <v>0</v>
      </c>
      <c r="D233" s="178" t="n">
        <v>0</v>
      </c>
      <c r="E233" s="178" t="n">
        <v>0</v>
      </c>
      <c r="F233" s="628" t="n">
        <v>0</v>
      </c>
      <c r="G233" s="629" t="n">
        <f aca="false">ROUND(+C233+D233+E233+F233,2)</f>
        <v>0</v>
      </c>
      <c r="H233" s="630" t="n">
        <v>0</v>
      </c>
      <c r="J233" s="611"/>
      <c r="K233" s="611"/>
    </row>
    <row r="234" customFormat="false" ht="15.75" hidden="true" customHeight="false" outlineLevel="0" collapsed="false">
      <c r="A234" s="801"/>
      <c r="B234" s="696"/>
      <c r="C234" s="176" t="n">
        <v>0</v>
      </c>
      <c r="D234" s="178" t="n">
        <v>0</v>
      </c>
      <c r="E234" s="178" t="n">
        <v>0</v>
      </c>
      <c r="F234" s="628" t="n">
        <v>0</v>
      </c>
      <c r="G234" s="629" t="n">
        <f aca="false">ROUND(+C234+D234+E234+F234,2)</f>
        <v>0</v>
      </c>
      <c r="H234" s="630" t="n">
        <v>0</v>
      </c>
      <c r="J234" s="611"/>
      <c r="K234" s="611"/>
    </row>
    <row r="235" customFormat="false" ht="15.75" hidden="true" customHeight="false" outlineLevel="0" collapsed="false">
      <c r="A235" s="801"/>
      <c r="B235" s="696"/>
      <c r="C235" s="176" t="n">
        <v>0</v>
      </c>
      <c r="D235" s="178" t="n">
        <v>0</v>
      </c>
      <c r="E235" s="178" t="n">
        <v>0</v>
      </c>
      <c r="F235" s="628" t="n">
        <v>0</v>
      </c>
      <c r="G235" s="629" t="n">
        <f aca="false">ROUND(+C235+D235+E235+F235,2)</f>
        <v>0</v>
      </c>
      <c r="H235" s="630" t="n">
        <v>0</v>
      </c>
      <c r="J235" s="611"/>
      <c r="K235" s="611"/>
    </row>
    <row r="236" customFormat="false" ht="15.75" hidden="true" customHeight="false" outlineLevel="0" collapsed="false">
      <c r="A236" s="801"/>
      <c r="B236" s="696"/>
      <c r="C236" s="176" t="n">
        <v>0</v>
      </c>
      <c r="D236" s="178" t="n">
        <v>0</v>
      </c>
      <c r="E236" s="178" t="n">
        <v>0</v>
      </c>
      <c r="F236" s="628" t="n">
        <v>0</v>
      </c>
      <c r="G236" s="629" t="n">
        <f aca="false">ROUND(+C236+D236+E236+F236,2)</f>
        <v>0</v>
      </c>
      <c r="H236" s="630" t="n">
        <v>0</v>
      </c>
      <c r="J236" s="611"/>
      <c r="K236" s="611"/>
    </row>
    <row r="237" customFormat="false" ht="15.75" hidden="true" customHeight="false" outlineLevel="0" collapsed="false">
      <c r="A237" s="801"/>
      <c r="B237" s="696"/>
      <c r="C237" s="176" t="n">
        <v>0</v>
      </c>
      <c r="D237" s="178" t="n">
        <v>0</v>
      </c>
      <c r="E237" s="178" t="n">
        <v>0</v>
      </c>
      <c r="F237" s="628" t="n">
        <v>0</v>
      </c>
      <c r="G237" s="629" t="n">
        <f aca="false">ROUND(+C237+D237+E237+F237,2)</f>
        <v>0</v>
      </c>
      <c r="H237" s="630" t="n">
        <v>0</v>
      </c>
      <c r="J237" s="611"/>
      <c r="K237" s="611"/>
    </row>
    <row r="238" customFormat="false" ht="15.75" hidden="true" customHeight="false" outlineLevel="0" collapsed="false">
      <c r="A238" s="801"/>
      <c r="B238" s="696"/>
      <c r="C238" s="176" t="n">
        <v>0</v>
      </c>
      <c r="D238" s="178" t="n">
        <v>0</v>
      </c>
      <c r="E238" s="178" t="n">
        <v>0</v>
      </c>
      <c r="F238" s="628" t="n">
        <v>0</v>
      </c>
      <c r="G238" s="629" t="n">
        <f aca="false">ROUND(+C238+D238+E238+F238,2)</f>
        <v>0</v>
      </c>
      <c r="H238" s="630" t="n">
        <v>0</v>
      </c>
      <c r="J238" s="611"/>
      <c r="K238" s="611"/>
    </row>
    <row r="239" customFormat="false" ht="15.75" hidden="true" customHeight="false" outlineLevel="0" collapsed="false">
      <c r="A239" s="801"/>
      <c r="B239" s="696"/>
      <c r="C239" s="176" t="n">
        <v>0</v>
      </c>
      <c r="D239" s="178" t="n">
        <v>0</v>
      </c>
      <c r="E239" s="178" t="n">
        <v>0</v>
      </c>
      <c r="F239" s="628" t="n">
        <v>0</v>
      </c>
      <c r="G239" s="629" t="n">
        <f aca="false">ROUND(+C239+D239+E239+F239,2)</f>
        <v>0</v>
      </c>
      <c r="H239" s="630" t="n">
        <v>0</v>
      </c>
      <c r="J239" s="611"/>
      <c r="K239" s="611"/>
    </row>
    <row r="240" customFormat="false" ht="15.75" hidden="true" customHeight="false" outlineLevel="0" collapsed="false">
      <c r="A240" s="801"/>
      <c r="B240" s="696"/>
      <c r="C240" s="176" t="n">
        <v>0</v>
      </c>
      <c r="D240" s="178" t="n">
        <v>0</v>
      </c>
      <c r="E240" s="178" t="n">
        <v>0</v>
      </c>
      <c r="F240" s="628" t="n">
        <v>0</v>
      </c>
      <c r="G240" s="629" t="n">
        <f aca="false">ROUND(+C240+D240+E240+F240,2)</f>
        <v>0</v>
      </c>
      <c r="H240" s="630" t="n">
        <v>0</v>
      </c>
      <c r="J240" s="611"/>
      <c r="K240" s="611"/>
    </row>
    <row r="241" customFormat="false" ht="15.75" hidden="true" customHeight="false" outlineLevel="0" collapsed="false">
      <c r="A241" s="801"/>
      <c r="B241" s="696"/>
      <c r="C241" s="176" t="n">
        <v>0</v>
      </c>
      <c r="D241" s="178" t="n">
        <v>0</v>
      </c>
      <c r="E241" s="178" t="n">
        <v>0</v>
      </c>
      <c r="F241" s="628" t="n">
        <v>0</v>
      </c>
      <c r="G241" s="629" t="n">
        <f aca="false">ROUND(+C241+D241+E241+F241,2)</f>
        <v>0</v>
      </c>
      <c r="H241" s="630" t="n">
        <v>0</v>
      </c>
      <c r="J241" s="611"/>
      <c r="K241" s="611"/>
    </row>
    <row r="242" customFormat="false" ht="15.75" hidden="true" customHeight="false" outlineLevel="0" collapsed="false">
      <c r="A242" s="801"/>
      <c r="B242" s="696"/>
      <c r="C242" s="176" t="n">
        <v>0</v>
      </c>
      <c r="D242" s="178" t="n">
        <v>0</v>
      </c>
      <c r="E242" s="178" t="n">
        <v>0</v>
      </c>
      <c r="F242" s="628" t="n">
        <v>0</v>
      </c>
      <c r="G242" s="629" t="n">
        <f aca="false">ROUND(+C242+D242+E242+F242,2)</f>
        <v>0</v>
      </c>
      <c r="H242" s="630" t="n">
        <v>0</v>
      </c>
      <c r="J242" s="611"/>
      <c r="K242" s="611"/>
    </row>
    <row r="243" customFormat="false" ht="15.75" hidden="true" customHeight="false" outlineLevel="0" collapsed="false">
      <c r="A243" s="801"/>
      <c r="B243" s="696"/>
      <c r="C243" s="176" t="n">
        <v>0</v>
      </c>
      <c r="D243" s="178" t="n">
        <v>0</v>
      </c>
      <c r="E243" s="178" t="n">
        <v>0</v>
      </c>
      <c r="F243" s="628" t="n">
        <v>0</v>
      </c>
      <c r="G243" s="629" t="n">
        <f aca="false">ROUND(+C243+D243+E243+F243,2)</f>
        <v>0</v>
      </c>
      <c r="H243" s="630" t="n">
        <v>0</v>
      </c>
      <c r="J243" s="611"/>
      <c r="K243" s="611"/>
    </row>
    <row r="244" customFormat="false" ht="15.75" hidden="true" customHeight="false" outlineLevel="0" collapsed="false">
      <c r="A244" s="801"/>
      <c r="B244" s="696"/>
      <c r="C244" s="176" t="n">
        <v>0</v>
      </c>
      <c r="D244" s="178" t="n">
        <v>0</v>
      </c>
      <c r="E244" s="178" t="n">
        <v>0</v>
      </c>
      <c r="F244" s="628" t="n">
        <v>0</v>
      </c>
      <c r="G244" s="629" t="n">
        <f aca="false">ROUND(+C244+D244+E244+F244,2)</f>
        <v>0</v>
      </c>
      <c r="H244" s="630" t="n">
        <v>0</v>
      </c>
      <c r="J244" s="611"/>
      <c r="K244" s="611"/>
    </row>
    <row r="245" customFormat="false" ht="15.75" hidden="true" customHeight="false" outlineLevel="0" collapsed="false">
      <c r="A245" s="801"/>
      <c r="B245" s="696"/>
      <c r="C245" s="176" t="n">
        <v>0</v>
      </c>
      <c r="D245" s="178" t="n">
        <v>0</v>
      </c>
      <c r="E245" s="178" t="n">
        <v>0</v>
      </c>
      <c r="F245" s="628" t="n">
        <v>0</v>
      </c>
      <c r="G245" s="629" t="n">
        <f aca="false">ROUND(+C245+D245+E245+F245,2)</f>
        <v>0</v>
      </c>
      <c r="H245" s="630" t="n">
        <v>0</v>
      </c>
      <c r="J245" s="611"/>
      <c r="K245" s="611"/>
    </row>
    <row r="246" customFormat="false" ht="15.75" hidden="true" customHeight="false" outlineLevel="0" collapsed="false">
      <c r="A246" s="801"/>
      <c r="B246" s="696"/>
      <c r="C246" s="176" t="n">
        <v>0</v>
      </c>
      <c r="D246" s="178" t="n">
        <v>0</v>
      </c>
      <c r="E246" s="178" t="n">
        <v>0</v>
      </c>
      <c r="F246" s="628" t="n">
        <v>0</v>
      </c>
      <c r="G246" s="629" t="n">
        <f aca="false">ROUND(+C246+D246+E246+F246,2)</f>
        <v>0</v>
      </c>
      <c r="H246" s="630" t="n">
        <v>0</v>
      </c>
      <c r="J246" s="611"/>
      <c r="K246" s="611"/>
    </row>
    <row r="247" customFormat="false" ht="15.75" hidden="true" customHeight="false" outlineLevel="0" collapsed="false">
      <c r="A247" s="801"/>
      <c r="B247" s="696"/>
      <c r="C247" s="176" t="n">
        <v>0</v>
      </c>
      <c r="D247" s="178" t="n">
        <v>0</v>
      </c>
      <c r="E247" s="178" t="n">
        <v>0</v>
      </c>
      <c r="F247" s="628" t="n">
        <v>0</v>
      </c>
      <c r="G247" s="629" t="n">
        <f aca="false">ROUND(+C247+D247+E247+F247,2)</f>
        <v>0</v>
      </c>
      <c r="H247" s="630" t="n">
        <v>0</v>
      </c>
      <c r="J247" s="611"/>
      <c r="K247" s="611"/>
    </row>
    <row r="248" customFormat="false" ht="15.75" hidden="true" customHeight="false" outlineLevel="0" collapsed="false">
      <c r="A248" s="801"/>
      <c r="B248" s="696"/>
      <c r="C248" s="176" t="n">
        <v>0</v>
      </c>
      <c r="D248" s="178" t="n">
        <v>0</v>
      </c>
      <c r="E248" s="178" t="n">
        <v>0</v>
      </c>
      <c r="F248" s="628" t="n">
        <v>0</v>
      </c>
      <c r="G248" s="629" t="n">
        <f aca="false">ROUND(+C248+D248+E248+F248,2)</f>
        <v>0</v>
      </c>
      <c r="H248" s="630" t="n">
        <v>0</v>
      </c>
      <c r="J248" s="611"/>
      <c r="K248" s="611"/>
    </row>
    <row r="249" customFormat="false" ht="15.75" hidden="true" customHeight="false" outlineLevel="0" collapsed="false">
      <c r="A249" s="801"/>
      <c r="B249" s="696"/>
      <c r="C249" s="176" t="n">
        <v>0</v>
      </c>
      <c r="D249" s="178" t="n">
        <v>0</v>
      </c>
      <c r="E249" s="178" t="n">
        <v>0</v>
      </c>
      <c r="F249" s="628" t="n">
        <v>0</v>
      </c>
      <c r="G249" s="629" t="n">
        <f aca="false">ROUND(+C249+D249+E249+F249,2)</f>
        <v>0</v>
      </c>
      <c r="H249" s="630" t="n">
        <v>0</v>
      </c>
      <c r="J249" s="611"/>
      <c r="K249" s="611"/>
    </row>
    <row r="250" customFormat="false" ht="15.75" hidden="true" customHeight="false" outlineLevel="0" collapsed="false">
      <c r="A250" s="801"/>
      <c r="B250" s="696"/>
      <c r="C250" s="176" t="n">
        <v>0</v>
      </c>
      <c r="D250" s="178" t="n">
        <v>0</v>
      </c>
      <c r="E250" s="178" t="n">
        <v>0</v>
      </c>
      <c r="F250" s="628" t="n">
        <v>0</v>
      </c>
      <c r="G250" s="629" t="n">
        <f aca="false">ROUND(+C250+D250+E250+F250,2)</f>
        <v>0</v>
      </c>
      <c r="H250" s="630" t="n">
        <v>0</v>
      </c>
      <c r="J250" s="611"/>
      <c r="K250" s="611"/>
    </row>
    <row r="251" customFormat="false" ht="15.75" hidden="true" customHeight="false" outlineLevel="0" collapsed="false">
      <c r="A251" s="801"/>
      <c r="B251" s="696"/>
      <c r="C251" s="176" t="n">
        <v>0</v>
      </c>
      <c r="D251" s="178" t="n">
        <v>0</v>
      </c>
      <c r="E251" s="178" t="n">
        <v>0</v>
      </c>
      <c r="F251" s="628" t="n">
        <v>0</v>
      </c>
      <c r="G251" s="629" t="n">
        <f aca="false">ROUND(+C251+D251+E251+F251,2)</f>
        <v>0</v>
      </c>
      <c r="H251" s="630" t="n">
        <v>0</v>
      </c>
      <c r="J251" s="611"/>
      <c r="K251" s="611"/>
    </row>
    <row r="252" customFormat="false" ht="15.75" hidden="true" customHeight="false" outlineLevel="0" collapsed="false">
      <c r="A252" s="801"/>
      <c r="B252" s="696"/>
      <c r="C252" s="176" t="n">
        <v>0</v>
      </c>
      <c r="D252" s="178" t="n">
        <v>0</v>
      </c>
      <c r="E252" s="178" t="n">
        <v>0</v>
      </c>
      <c r="F252" s="628" t="n">
        <v>0</v>
      </c>
      <c r="G252" s="629" t="n">
        <f aca="false">ROUND(+C252+D252+E252+F252,2)</f>
        <v>0</v>
      </c>
      <c r="H252" s="630" t="n">
        <v>0</v>
      </c>
      <c r="J252" s="611"/>
      <c r="K252" s="611"/>
    </row>
    <row r="253" customFormat="false" ht="15.75" hidden="true" customHeight="false" outlineLevel="0" collapsed="false">
      <c r="A253" s="801"/>
      <c r="B253" s="696"/>
      <c r="C253" s="176" t="n">
        <v>0</v>
      </c>
      <c r="D253" s="178" t="n">
        <v>0</v>
      </c>
      <c r="E253" s="178" t="n">
        <v>0</v>
      </c>
      <c r="F253" s="628" t="n">
        <v>0</v>
      </c>
      <c r="G253" s="629" t="n">
        <f aca="false">ROUND(+C253+D253+E253+F253,2)</f>
        <v>0</v>
      </c>
      <c r="H253" s="630" t="n">
        <v>0</v>
      </c>
      <c r="J253" s="611"/>
      <c r="K253" s="611"/>
    </row>
    <row r="254" customFormat="false" ht="15.75" hidden="true" customHeight="false" outlineLevel="0" collapsed="false">
      <c r="A254" s="801"/>
      <c r="B254" s="696"/>
      <c r="C254" s="176" t="n">
        <v>0</v>
      </c>
      <c r="D254" s="178" t="n">
        <v>0</v>
      </c>
      <c r="E254" s="178" t="n">
        <v>0</v>
      </c>
      <c r="F254" s="628" t="n">
        <v>0</v>
      </c>
      <c r="G254" s="629" t="n">
        <f aca="false">ROUND(+C254+D254+E254+F254,2)</f>
        <v>0</v>
      </c>
      <c r="H254" s="630" t="n">
        <v>0</v>
      </c>
      <c r="J254" s="611"/>
      <c r="K254" s="611"/>
    </row>
    <row r="255" customFormat="false" ht="15.75" hidden="true" customHeight="false" outlineLevel="0" collapsed="false">
      <c r="A255" s="801"/>
      <c r="B255" s="696"/>
      <c r="C255" s="176" t="n">
        <v>0</v>
      </c>
      <c r="D255" s="178" t="n">
        <v>0</v>
      </c>
      <c r="E255" s="178" t="n">
        <v>0</v>
      </c>
      <c r="F255" s="628" t="n">
        <v>0</v>
      </c>
      <c r="G255" s="629" t="n">
        <f aca="false">ROUND(+C255+D255+E255+F255,2)</f>
        <v>0</v>
      </c>
      <c r="H255" s="630" t="n">
        <v>0</v>
      </c>
      <c r="J255" s="611"/>
      <c r="K255" s="611"/>
    </row>
    <row r="256" customFormat="false" ht="15.75" hidden="true" customHeight="false" outlineLevel="0" collapsed="false">
      <c r="A256" s="801"/>
      <c r="B256" s="696"/>
      <c r="C256" s="176" t="n">
        <v>0</v>
      </c>
      <c r="D256" s="178" t="n">
        <v>0</v>
      </c>
      <c r="E256" s="178" t="n">
        <v>0</v>
      </c>
      <c r="F256" s="628" t="n">
        <v>0</v>
      </c>
      <c r="G256" s="629" t="n">
        <f aca="false">ROUND(+C256+D256+E256+F256,2)</f>
        <v>0</v>
      </c>
      <c r="H256" s="630" t="n">
        <v>0</v>
      </c>
      <c r="J256" s="611"/>
      <c r="K256" s="611"/>
    </row>
    <row r="257" customFormat="false" ht="15.75" hidden="true" customHeight="false" outlineLevel="0" collapsed="false">
      <c r="A257" s="801"/>
      <c r="B257" s="696"/>
      <c r="C257" s="176" t="n">
        <v>0</v>
      </c>
      <c r="D257" s="178" t="n">
        <v>0</v>
      </c>
      <c r="E257" s="178" t="n">
        <v>0</v>
      </c>
      <c r="F257" s="628" t="n">
        <v>0</v>
      </c>
      <c r="G257" s="629" t="n">
        <f aca="false">ROUND(+C257+D257+E257+F257,2)</f>
        <v>0</v>
      </c>
      <c r="H257" s="630" t="n">
        <v>0</v>
      </c>
      <c r="J257" s="611"/>
      <c r="K257" s="611"/>
    </row>
    <row r="258" customFormat="false" ht="15.75" hidden="true" customHeight="false" outlineLevel="0" collapsed="false">
      <c r="A258" s="801"/>
      <c r="B258" s="696"/>
      <c r="C258" s="176" t="n">
        <v>0</v>
      </c>
      <c r="D258" s="178" t="n">
        <v>0</v>
      </c>
      <c r="E258" s="178" t="n">
        <v>0</v>
      </c>
      <c r="F258" s="628" t="n">
        <v>0</v>
      </c>
      <c r="G258" s="629" t="n">
        <f aca="false">ROUND(+C258+D258+E258+F258,2)</f>
        <v>0</v>
      </c>
      <c r="H258" s="630" t="n">
        <v>0</v>
      </c>
      <c r="J258" s="611"/>
      <c r="K258" s="611"/>
    </row>
    <row r="259" customFormat="false" ht="15.75" hidden="true" customHeight="false" outlineLevel="0" collapsed="false">
      <c r="A259" s="801"/>
      <c r="B259" s="696"/>
      <c r="C259" s="176" t="n">
        <v>0</v>
      </c>
      <c r="D259" s="178" t="n">
        <v>0</v>
      </c>
      <c r="E259" s="178" t="n">
        <v>0</v>
      </c>
      <c r="F259" s="628" t="n">
        <v>0</v>
      </c>
      <c r="G259" s="629" t="n">
        <f aca="false">ROUND(+C259+D259+E259+F259,2)</f>
        <v>0</v>
      </c>
      <c r="H259" s="630" t="n">
        <v>0</v>
      </c>
      <c r="J259" s="611"/>
      <c r="K259" s="611"/>
    </row>
    <row r="260" customFormat="false" ht="15.75" hidden="true" customHeight="false" outlineLevel="0" collapsed="false">
      <c r="A260" s="801"/>
      <c r="B260" s="696"/>
      <c r="C260" s="176" t="n">
        <v>0</v>
      </c>
      <c r="D260" s="178" t="n">
        <v>0</v>
      </c>
      <c r="E260" s="178" t="n">
        <v>0</v>
      </c>
      <c r="F260" s="628" t="n">
        <v>0</v>
      </c>
      <c r="G260" s="629" t="n">
        <f aca="false">ROUND(+C260+D260+E260+F260,2)</f>
        <v>0</v>
      </c>
      <c r="H260" s="630" t="n">
        <v>0</v>
      </c>
      <c r="J260" s="611"/>
      <c r="K260" s="611"/>
    </row>
    <row r="261" customFormat="false" ht="15.75" hidden="true" customHeight="false" outlineLevel="0" collapsed="false">
      <c r="A261" s="801"/>
      <c r="B261" s="696"/>
      <c r="C261" s="176" t="n">
        <v>0</v>
      </c>
      <c r="D261" s="178" t="n">
        <v>0</v>
      </c>
      <c r="E261" s="178" t="n">
        <v>0</v>
      </c>
      <c r="F261" s="628" t="n">
        <v>0</v>
      </c>
      <c r="G261" s="629" t="n">
        <f aca="false">ROUND(+C261+D261+E261+F261,2)</f>
        <v>0</v>
      </c>
      <c r="H261" s="630" t="n">
        <v>0</v>
      </c>
      <c r="J261" s="611"/>
      <c r="K261" s="611"/>
    </row>
    <row r="262" customFormat="false" ht="15.75" hidden="true" customHeight="false" outlineLevel="0" collapsed="false">
      <c r="A262" s="801"/>
      <c r="B262" s="696"/>
      <c r="C262" s="176" t="n">
        <v>0</v>
      </c>
      <c r="D262" s="178" t="n">
        <v>0</v>
      </c>
      <c r="E262" s="178" t="n">
        <v>0</v>
      </c>
      <c r="F262" s="628" t="n">
        <v>0</v>
      </c>
      <c r="G262" s="629" t="n">
        <f aca="false">ROUND(+C262+D262+E262+F262,2)</f>
        <v>0</v>
      </c>
      <c r="H262" s="630" t="n">
        <v>0</v>
      </c>
      <c r="J262" s="611"/>
      <c r="K262" s="611"/>
    </row>
    <row r="263" customFormat="false" ht="15.75" hidden="true" customHeight="false" outlineLevel="0" collapsed="false">
      <c r="A263" s="801"/>
      <c r="B263" s="696"/>
      <c r="C263" s="176" t="n">
        <v>0</v>
      </c>
      <c r="D263" s="178" t="n">
        <v>0</v>
      </c>
      <c r="E263" s="178" t="n">
        <v>0</v>
      </c>
      <c r="F263" s="628" t="n">
        <v>0</v>
      </c>
      <c r="G263" s="629" t="n">
        <f aca="false">ROUND(+C263+D263+E263+F263,2)</f>
        <v>0</v>
      </c>
      <c r="H263" s="630" t="n">
        <v>0</v>
      </c>
      <c r="J263" s="611"/>
      <c r="K263" s="611"/>
    </row>
    <row r="264" customFormat="false" ht="15.75" hidden="true" customHeight="false" outlineLevel="0" collapsed="false">
      <c r="A264" s="801"/>
      <c r="B264" s="696"/>
      <c r="C264" s="176" t="n">
        <v>0</v>
      </c>
      <c r="D264" s="178" t="n">
        <v>0</v>
      </c>
      <c r="E264" s="178" t="n">
        <v>0</v>
      </c>
      <c r="F264" s="628" t="n">
        <v>0</v>
      </c>
      <c r="G264" s="629" t="n">
        <f aca="false">ROUND(+C264+D264+E264+F264,2)</f>
        <v>0</v>
      </c>
      <c r="H264" s="630" t="n">
        <v>0</v>
      </c>
      <c r="J264" s="611"/>
      <c r="K264" s="611"/>
    </row>
    <row r="265" customFormat="false" ht="15.75" hidden="true" customHeight="false" outlineLevel="0" collapsed="false">
      <c r="A265" s="801"/>
      <c r="B265" s="696"/>
      <c r="C265" s="176" t="n">
        <v>0</v>
      </c>
      <c r="D265" s="178" t="n">
        <v>0</v>
      </c>
      <c r="E265" s="178" t="n">
        <v>0</v>
      </c>
      <c r="F265" s="628" t="n">
        <v>0</v>
      </c>
      <c r="G265" s="629" t="n">
        <f aca="false">ROUND(+C265+D265+E265+F265,2)</f>
        <v>0</v>
      </c>
      <c r="H265" s="630" t="n">
        <v>0</v>
      </c>
      <c r="J265" s="611"/>
      <c r="K265" s="611"/>
    </row>
    <row r="266" customFormat="false" ht="15.75" hidden="true" customHeight="false" outlineLevel="0" collapsed="false">
      <c r="A266" s="801"/>
      <c r="B266" s="696"/>
      <c r="C266" s="176" t="n">
        <v>0</v>
      </c>
      <c r="D266" s="178" t="n">
        <v>0</v>
      </c>
      <c r="E266" s="178" t="n">
        <v>0</v>
      </c>
      <c r="F266" s="628" t="n">
        <v>0</v>
      </c>
      <c r="G266" s="629" t="n">
        <f aca="false">ROUND(+C266+D266+E266+F266,2)</f>
        <v>0</v>
      </c>
      <c r="H266" s="630" t="n">
        <v>0</v>
      </c>
      <c r="J266" s="611"/>
      <c r="K266" s="611"/>
    </row>
    <row r="267" customFormat="false" ht="15.75" hidden="true" customHeight="false" outlineLevel="0" collapsed="false">
      <c r="A267" s="801"/>
      <c r="B267" s="696"/>
      <c r="C267" s="176" t="n">
        <v>0</v>
      </c>
      <c r="D267" s="178" t="n">
        <v>0</v>
      </c>
      <c r="E267" s="178" t="n">
        <v>0</v>
      </c>
      <c r="F267" s="628" t="n">
        <v>0</v>
      </c>
      <c r="G267" s="629" t="n">
        <f aca="false">ROUND(+C267+D267+E267+F267,2)</f>
        <v>0</v>
      </c>
      <c r="H267" s="630" t="n">
        <v>0</v>
      </c>
      <c r="J267" s="611"/>
      <c r="K267" s="611"/>
    </row>
    <row r="268" customFormat="false" ht="15.75" hidden="true" customHeight="false" outlineLevel="0" collapsed="false">
      <c r="A268" s="801"/>
      <c r="B268" s="696"/>
      <c r="C268" s="176" t="n">
        <v>0</v>
      </c>
      <c r="D268" s="178" t="n">
        <v>0</v>
      </c>
      <c r="E268" s="178" t="n">
        <v>0</v>
      </c>
      <c r="F268" s="628" t="n">
        <v>0</v>
      </c>
      <c r="G268" s="629" t="n">
        <f aca="false">ROUND(+C268+D268+E268+F268,2)</f>
        <v>0</v>
      </c>
      <c r="H268" s="630" t="n">
        <v>0</v>
      </c>
      <c r="J268" s="611"/>
      <c r="K268" s="611"/>
    </row>
    <row r="269" customFormat="false" ht="15.75" hidden="true" customHeight="false" outlineLevel="0" collapsed="false">
      <c r="A269" s="801"/>
      <c r="B269" s="696"/>
      <c r="C269" s="176" t="n">
        <v>0</v>
      </c>
      <c r="D269" s="178" t="n">
        <v>0</v>
      </c>
      <c r="E269" s="178" t="n">
        <v>0</v>
      </c>
      <c r="F269" s="628" t="n">
        <v>0</v>
      </c>
      <c r="G269" s="629" t="n">
        <f aca="false">ROUND(+C269+D269+E269+F269,2)</f>
        <v>0</v>
      </c>
      <c r="H269" s="630" t="n">
        <v>0</v>
      </c>
      <c r="J269" s="611"/>
      <c r="K269" s="611"/>
    </row>
    <row r="270" customFormat="false" ht="15.75" hidden="true" customHeight="false" outlineLevel="0" collapsed="false">
      <c r="A270" s="801"/>
      <c r="B270" s="696"/>
      <c r="C270" s="176" t="n">
        <v>0</v>
      </c>
      <c r="D270" s="178" t="n">
        <v>0</v>
      </c>
      <c r="E270" s="178" t="n">
        <v>0</v>
      </c>
      <c r="F270" s="628" t="n">
        <v>0</v>
      </c>
      <c r="G270" s="629" t="n">
        <f aca="false">ROUND(+C270+D270+E270+F270,2)</f>
        <v>0</v>
      </c>
      <c r="H270" s="630" t="n">
        <v>0</v>
      </c>
      <c r="J270" s="611"/>
      <c r="K270" s="611"/>
    </row>
    <row r="271" customFormat="false" ht="15.75" hidden="true" customHeight="false" outlineLevel="0" collapsed="false">
      <c r="A271" s="801"/>
      <c r="B271" s="696"/>
      <c r="C271" s="176" t="n">
        <v>0</v>
      </c>
      <c r="D271" s="178" t="n">
        <v>0</v>
      </c>
      <c r="E271" s="178" t="n">
        <v>0</v>
      </c>
      <c r="F271" s="628" t="n">
        <v>0</v>
      </c>
      <c r="G271" s="629" t="n">
        <f aca="false">ROUND(+C271+D271+E271+F271,2)</f>
        <v>0</v>
      </c>
      <c r="H271" s="630" t="n">
        <v>0</v>
      </c>
      <c r="J271" s="611"/>
      <c r="K271" s="611"/>
    </row>
    <row r="272" customFormat="false" ht="15.75" hidden="true" customHeight="false" outlineLevel="0" collapsed="false">
      <c r="A272" s="801"/>
      <c r="B272" s="696"/>
      <c r="C272" s="176" t="n">
        <v>0</v>
      </c>
      <c r="D272" s="178" t="n">
        <v>0</v>
      </c>
      <c r="E272" s="178" t="n">
        <v>0</v>
      </c>
      <c r="F272" s="628" t="n">
        <v>0</v>
      </c>
      <c r="G272" s="629" t="n">
        <f aca="false">ROUND(+C272+D272+E272+F272,2)</f>
        <v>0</v>
      </c>
      <c r="H272" s="630" t="n">
        <v>0</v>
      </c>
      <c r="J272" s="611"/>
      <c r="K272" s="611"/>
    </row>
    <row r="273" customFormat="false" ht="15.75" hidden="true" customHeight="false" outlineLevel="0" collapsed="false">
      <c r="A273" s="801"/>
      <c r="B273" s="696"/>
      <c r="C273" s="176" t="n">
        <v>0</v>
      </c>
      <c r="D273" s="178" t="n">
        <v>0</v>
      </c>
      <c r="E273" s="178" t="n">
        <v>0</v>
      </c>
      <c r="F273" s="628" t="n">
        <v>0</v>
      </c>
      <c r="G273" s="629" t="n">
        <f aca="false">ROUND(+C273+D273+E273+F273,2)</f>
        <v>0</v>
      </c>
      <c r="H273" s="630" t="n">
        <v>0</v>
      </c>
      <c r="J273" s="611"/>
      <c r="K273" s="611"/>
    </row>
    <row r="274" customFormat="false" ht="15.75" hidden="true" customHeight="false" outlineLevel="0" collapsed="false">
      <c r="A274" s="801"/>
      <c r="B274" s="696"/>
      <c r="C274" s="176" t="n">
        <v>0</v>
      </c>
      <c r="D274" s="178" t="n">
        <v>0</v>
      </c>
      <c r="E274" s="178" t="n">
        <v>0</v>
      </c>
      <c r="F274" s="628" t="n">
        <v>0</v>
      </c>
      <c r="G274" s="629" t="n">
        <f aca="false">ROUND(+C274+D274+E274+F274,2)</f>
        <v>0</v>
      </c>
      <c r="H274" s="630" t="n">
        <v>0</v>
      </c>
      <c r="J274" s="611"/>
      <c r="K274" s="611"/>
    </row>
    <row r="275" customFormat="false" ht="15.75" hidden="true" customHeight="false" outlineLevel="0" collapsed="false">
      <c r="A275" s="801"/>
      <c r="B275" s="696"/>
      <c r="C275" s="176" t="n">
        <v>0</v>
      </c>
      <c r="D275" s="178" t="n">
        <v>0</v>
      </c>
      <c r="E275" s="178" t="n">
        <v>0</v>
      </c>
      <c r="F275" s="628" t="n">
        <v>0</v>
      </c>
      <c r="G275" s="629" t="n">
        <f aca="false">ROUND(+C275+D275+E275+F275,2)</f>
        <v>0</v>
      </c>
      <c r="H275" s="630" t="n">
        <v>0</v>
      </c>
      <c r="J275" s="611"/>
      <c r="K275" s="611"/>
    </row>
    <row r="276" customFormat="false" ht="15.75" hidden="true" customHeight="false" outlineLevel="0" collapsed="false">
      <c r="A276" s="801"/>
      <c r="B276" s="696"/>
      <c r="C276" s="176" t="n">
        <v>0</v>
      </c>
      <c r="D276" s="178" t="n">
        <v>0</v>
      </c>
      <c r="E276" s="178" t="n">
        <v>0</v>
      </c>
      <c r="F276" s="628" t="n">
        <v>0</v>
      </c>
      <c r="G276" s="629" t="n">
        <f aca="false">ROUND(+C276+D276+E276+F276,2)</f>
        <v>0</v>
      </c>
      <c r="H276" s="630" t="n">
        <v>0</v>
      </c>
      <c r="J276" s="611"/>
      <c r="K276" s="611"/>
    </row>
    <row r="277" customFormat="false" ht="15.75" hidden="true" customHeight="false" outlineLevel="0" collapsed="false">
      <c r="A277" s="801"/>
      <c r="B277" s="696"/>
      <c r="C277" s="176" t="n">
        <v>0</v>
      </c>
      <c r="D277" s="178" t="n">
        <v>0</v>
      </c>
      <c r="E277" s="178" t="n">
        <v>0</v>
      </c>
      <c r="F277" s="628" t="n">
        <v>0</v>
      </c>
      <c r="G277" s="629" t="n">
        <f aca="false">ROUND(+C277+D277+E277+F277,2)</f>
        <v>0</v>
      </c>
      <c r="H277" s="630" t="n">
        <v>0</v>
      </c>
      <c r="J277" s="611"/>
      <c r="K277" s="611"/>
    </row>
    <row r="278" customFormat="false" ht="15.75" hidden="true" customHeight="false" outlineLevel="0" collapsed="false">
      <c r="A278" s="801"/>
      <c r="B278" s="696"/>
      <c r="C278" s="176" t="n">
        <v>0</v>
      </c>
      <c r="D278" s="178" t="n">
        <v>0</v>
      </c>
      <c r="E278" s="178" t="n">
        <v>0</v>
      </c>
      <c r="F278" s="628" t="n">
        <v>0</v>
      </c>
      <c r="G278" s="629" t="n">
        <f aca="false">ROUND(+C278+D278+E278+F278,2)</f>
        <v>0</v>
      </c>
      <c r="H278" s="630" t="n">
        <v>0</v>
      </c>
      <c r="J278" s="611"/>
      <c r="K278" s="611"/>
    </row>
    <row r="279" customFormat="false" ht="15.75" hidden="true" customHeight="false" outlineLevel="0" collapsed="false">
      <c r="A279" s="801"/>
      <c r="B279" s="696"/>
      <c r="C279" s="176" t="n">
        <v>0</v>
      </c>
      <c r="D279" s="178" t="n">
        <v>0</v>
      </c>
      <c r="E279" s="178" t="n">
        <v>0</v>
      </c>
      <c r="F279" s="628" t="n">
        <v>0</v>
      </c>
      <c r="G279" s="629" t="n">
        <f aca="false">ROUND(+C279+D279+E279+F279,2)</f>
        <v>0</v>
      </c>
      <c r="H279" s="630" t="n">
        <v>0</v>
      </c>
      <c r="J279" s="611"/>
      <c r="K279" s="611"/>
    </row>
    <row r="280" customFormat="false" ht="15.75" hidden="true" customHeight="false" outlineLevel="0" collapsed="false">
      <c r="A280" s="801"/>
      <c r="B280" s="696"/>
      <c r="C280" s="176" t="n">
        <v>0</v>
      </c>
      <c r="D280" s="178" t="n">
        <v>0</v>
      </c>
      <c r="E280" s="178" t="n">
        <v>0</v>
      </c>
      <c r="F280" s="628" t="n">
        <v>0</v>
      </c>
      <c r="G280" s="629" t="n">
        <f aca="false">ROUND(+C280+D280+E280+F280,2)</f>
        <v>0</v>
      </c>
      <c r="H280" s="630" t="n">
        <v>0</v>
      </c>
      <c r="J280" s="611"/>
      <c r="K280" s="611"/>
    </row>
    <row r="281" customFormat="false" ht="15.75" hidden="true" customHeight="false" outlineLevel="0" collapsed="false">
      <c r="A281" s="801"/>
      <c r="B281" s="696"/>
      <c r="C281" s="176" t="n">
        <v>0</v>
      </c>
      <c r="D281" s="178" t="n">
        <v>0</v>
      </c>
      <c r="E281" s="178" t="n">
        <v>0</v>
      </c>
      <c r="F281" s="628" t="n">
        <v>0</v>
      </c>
      <c r="G281" s="629" t="n">
        <f aca="false">ROUND(+C281+D281+E281+F281,2)</f>
        <v>0</v>
      </c>
      <c r="H281" s="630" t="n">
        <v>0</v>
      </c>
      <c r="J281" s="611"/>
      <c r="K281" s="611"/>
    </row>
    <row r="282" customFormat="false" ht="15.75" hidden="true" customHeight="false" outlineLevel="0" collapsed="false">
      <c r="A282" s="801"/>
      <c r="B282" s="696"/>
      <c r="C282" s="176" t="n">
        <v>0</v>
      </c>
      <c r="D282" s="178" t="n">
        <v>0</v>
      </c>
      <c r="E282" s="178" t="n">
        <v>0</v>
      </c>
      <c r="F282" s="628" t="n">
        <v>0</v>
      </c>
      <c r="G282" s="629" t="n">
        <f aca="false">ROUND(+C282+D282+E282+F282,2)</f>
        <v>0</v>
      </c>
      <c r="H282" s="630" t="n">
        <v>0</v>
      </c>
      <c r="J282" s="611"/>
      <c r="K282" s="611"/>
    </row>
    <row r="283" customFormat="false" ht="15.75" hidden="true" customHeight="false" outlineLevel="0" collapsed="false">
      <c r="A283" s="801"/>
      <c r="B283" s="696"/>
      <c r="C283" s="176" t="n">
        <v>0</v>
      </c>
      <c r="D283" s="178" t="n">
        <v>0</v>
      </c>
      <c r="E283" s="178" t="n">
        <v>0</v>
      </c>
      <c r="F283" s="628" t="n">
        <v>0</v>
      </c>
      <c r="G283" s="629" t="n">
        <f aca="false">ROUND(+C283+D283+E283+F283,2)</f>
        <v>0</v>
      </c>
      <c r="H283" s="630" t="n">
        <v>0</v>
      </c>
      <c r="J283" s="611"/>
      <c r="K283" s="611"/>
    </row>
    <row r="284" customFormat="false" ht="15.75" hidden="true" customHeight="false" outlineLevel="0" collapsed="false">
      <c r="A284" s="801"/>
      <c r="B284" s="696"/>
      <c r="C284" s="176" t="n">
        <v>0</v>
      </c>
      <c r="D284" s="178" t="n">
        <v>0</v>
      </c>
      <c r="E284" s="178" t="n">
        <v>0</v>
      </c>
      <c r="F284" s="628" t="n">
        <v>0</v>
      </c>
      <c r="G284" s="629" t="n">
        <f aca="false">ROUND(+C284+D284+E284+F284,2)</f>
        <v>0</v>
      </c>
      <c r="H284" s="630" t="n">
        <v>0</v>
      </c>
      <c r="J284" s="611"/>
      <c r="K284" s="611"/>
    </row>
    <row r="285" customFormat="false" ht="15.75" hidden="true" customHeight="false" outlineLevel="0" collapsed="false">
      <c r="A285" s="801"/>
      <c r="B285" s="696"/>
      <c r="C285" s="176" t="n">
        <v>0</v>
      </c>
      <c r="D285" s="178" t="n">
        <v>0</v>
      </c>
      <c r="E285" s="178" t="n">
        <v>0</v>
      </c>
      <c r="F285" s="628" t="n">
        <v>0</v>
      </c>
      <c r="G285" s="629" t="n">
        <f aca="false">ROUND(+C285+D285+E285+F285,2)</f>
        <v>0</v>
      </c>
      <c r="H285" s="630" t="n">
        <v>0</v>
      </c>
      <c r="J285" s="611"/>
      <c r="K285" s="611"/>
    </row>
    <row r="286" customFormat="false" ht="15.75" hidden="true" customHeight="false" outlineLevel="0" collapsed="false">
      <c r="A286" s="801"/>
      <c r="B286" s="696"/>
      <c r="C286" s="176" t="n">
        <v>0</v>
      </c>
      <c r="D286" s="178" t="n">
        <v>0</v>
      </c>
      <c r="E286" s="178" t="n">
        <v>0</v>
      </c>
      <c r="F286" s="628" t="n">
        <v>0</v>
      </c>
      <c r="G286" s="629" t="n">
        <f aca="false">ROUND(+C286+D286+E286+F286,2)</f>
        <v>0</v>
      </c>
      <c r="H286" s="630" t="n">
        <v>0</v>
      </c>
      <c r="J286" s="611"/>
      <c r="K286" s="611"/>
    </row>
    <row r="287" customFormat="false" ht="15.75" hidden="true" customHeight="false" outlineLevel="0" collapsed="false">
      <c r="A287" s="801"/>
      <c r="B287" s="696"/>
      <c r="C287" s="176" t="n">
        <v>0</v>
      </c>
      <c r="D287" s="178" t="n">
        <v>0</v>
      </c>
      <c r="E287" s="178" t="n">
        <v>0</v>
      </c>
      <c r="F287" s="628" t="n">
        <v>0</v>
      </c>
      <c r="G287" s="629" t="n">
        <f aca="false">ROUND(+C287+D287+E287+F287,2)</f>
        <v>0</v>
      </c>
      <c r="H287" s="630" t="n">
        <v>0</v>
      </c>
      <c r="J287" s="611"/>
      <c r="K287" s="611"/>
    </row>
    <row r="288" customFormat="false" ht="15.75" hidden="true" customHeight="false" outlineLevel="0" collapsed="false">
      <c r="A288" s="801"/>
      <c r="B288" s="696"/>
      <c r="C288" s="176" t="n">
        <v>0</v>
      </c>
      <c r="D288" s="178" t="n">
        <v>0</v>
      </c>
      <c r="E288" s="178" t="n">
        <v>0</v>
      </c>
      <c r="F288" s="628" t="n">
        <v>0</v>
      </c>
      <c r="G288" s="629" t="n">
        <f aca="false">ROUND(+C288+D288+E288+F288,2)</f>
        <v>0</v>
      </c>
      <c r="H288" s="630" t="n">
        <v>0</v>
      </c>
      <c r="J288" s="611"/>
      <c r="K288" s="611"/>
    </row>
    <row r="289" customFormat="false" ht="15.75" hidden="true" customHeight="false" outlineLevel="0" collapsed="false">
      <c r="A289" s="801"/>
      <c r="B289" s="696"/>
      <c r="C289" s="176" t="n">
        <v>0</v>
      </c>
      <c r="D289" s="178" t="n">
        <v>0</v>
      </c>
      <c r="E289" s="178" t="n">
        <v>0</v>
      </c>
      <c r="F289" s="628" t="n">
        <v>0</v>
      </c>
      <c r="G289" s="629" t="n">
        <f aca="false">ROUND(+C289+D289+E289+F289,2)</f>
        <v>0</v>
      </c>
      <c r="H289" s="630" t="n">
        <v>0</v>
      </c>
      <c r="J289" s="611"/>
      <c r="K289" s="611"/>
    </row>
    <row r="290" customFormat="false" ht="15.75" hidden="true" customHeight="false" outlineLevel="0" collapsed="false">
      <c r="A290" s="801"/>
      <c r="B290" s="696"/>
      <c r="C290" s="176" t="n">
        <v>0</v>
      </c>
      <c r="D290" s="178" t="n">
        <v>0</v>
      </c>
      <c r="E290" s="178" t="n">
        <v>0</v>
      </c>
      <c r="F290" s="628" t="n">
        <v>0</v>
      </c>
      <c r="G290" s="629" t="n">
        <f aca="false">ROUND(+C290+D290+E290+F290,2)</f>
        <v>0</v>
      </c>
      <c r="H290" s="630" t="n">
        <v>0</v>
      </c>
      <c r="J290" s="611"/>
      <c r="K290" s="611"/>
    </row>
    <row r="291" customFormat="false" ht="15.75" hidden="true" customHeight="false" outlineLevel="0" collapsed="false">
      <c r="A291" s="801"/>
      <c r="B291" s="696"/>
      <c r="C291" s="176" t="n">
        <v>0</v>
      </c>
      <c r="D291" s="178" t="n">
        <v>0</v>
      </c>
      <c r="E291" s="178" t="n">
        <v>0</v>
      </c>
      <c r="F291" s="628" t="n">
        <v>0</v>
      </c>
      <c r="G291" s="629" t="n">
        <f aca="false">ROUND(+C291+D291+E291+F291,2)</f>
        <v>0</v>
      </c>
      <c r="H291" s="630" t="n">
        <v>0</v>
      </c>
      <c r="J291" s="611"/>
      <c r="K291" s="611"/>
    </row>
    <row r="292" customFormat="false" ht="15.75" hidden="true" customHeight="false" outlineLevel="0" collapsed="false">
      <c r="A292" s="801"/>
      <c r="B292" s="696"/>
      <c r="C292" s="176" t="n">
        <v>0</v>
      </c>
      <c r="D292" s="178" t="n">
        <v>0</v>
      </c>
      <c r="E292" s="178" t="n">
        <v>0</v>
      </c>
      <c r="F292" s="628" t="n">
        <v>0</v>
      </c>
      <c r="G292" s="629" t="n">
        <f aca="false">ROUND(+C292+D292+E292+F292,2)</f>
        <v>0</v>
      </c>
      <c r="H292" s="630" t="n">
        <v>0</v>
      </c>
      <c r="J292" s="611"/>
      <c r="K292" s="611"/>
    </row>
    <row r="293" customFormat="false" ht="15.75" hidden="true" customHeight="false" outlineLevel="0" collapsed="false">
      <c r="A293" s="801"/>
      <c r="B293" s="696"/>
      <c r="C293" s="176" t="n">
        <v>0</v>
      </c>
      <c r="D293" s="178" t="n">
        <v>0</v>
      </c>
      <c r="E293" s="178" t="n">
        <v>0</v>
      </c>
      <c r="F293" s="628" t="n">
        <v>0</v>
      </c>
      <c r="G293" s="629" t="n">
        <f aca="false">ROUND(+C293+D293+E293+F293,2)</f>
        <v>0</v>
      </c>
      <c r="H293" s="630" t="n">
        <v>0</v>
      </c>
      <c r="J293" s="611"/>
      <c r="K293" s="611"/>
    </row>
    <row r="294" customFormat="false" ht="15.75" hidden="true" customHeight="false" outlineLevel="0" collapsed="false">
      <c r="A294" s="801"/>
      <c r="B294" s="696"/>
      <c r="C294" s="176" t="n">
        <v>0</v>
      </c>
      <c r="D294" s="178" t="n">
        <v>0</v>
      </c>
      <c r="E294" s="178" t="n">
        <v>0</v>
      </c>
      <c r="F294" s="628" t="n">
        <v>0</v>
      </c>
      <c r="G294" s="629" t="n">
        <f aca="false">ROUND(+C294+D294+E294+F294,2)</f>
        <v>0</v>
      </c>
      <c r="H294" s="630" t="n">
        <v>0</v>
      </c>
      <c r="J294" s="611"/>
      <c r="K294" s="611"/>
    </row>
    <row r="295" customFormat="false" ht="15.75" hidden="true" customHeight="false" outlineLevel="0" collapsed="false">
      <c r="A295" s="801"/>
      <c r="B295" s="696"/>
      <c r="C295" s="176" t="n">
        <v>0</v>
      </c>
      <c r="D295" s="178" t="n">
        <v>0</v>
      </c>
      <c r="E295" s="178" t="n">
        <v>0</v>
      </c>
      <c r="F295" s="628" t="n">
        <v>0</v>
      </c>
      <c r="G295" s="629" t="n">
        <f aca="false">ROUND(+C295+D295+E295+F295,2)</f>
        <v>0</v>
      </c>
      <c r="H295" s="630" t="n">
        <v>0</v>
      </c>
      <c r="J295" s="611"/>
      <c r="K295" s="611"/>
    </row>
    <row r="296" customFormat="false" ht="15.75" hidden="true" customHeight="false" outlineLevel="0" collapsed="false">
      <c r="A296" s="801"/>
      <c r="B296" s="696"/>
      <c r="C296" s="176" t="n">
        <v>0</v>
      </c>
      <c r="D296" s="178" t="n">
        <v>0</v>
      </c>
      <c r="E296" s="178" t="n">
        <v>0</v>
      </c>
      <c r="F296" s="628" t="n">
        <v>0</v>
      </c>
      <c r="G296" s="629" t="n">
        <f aca="false">ROUND(+C296+D296+E296+F296,2)</f>
        <v>0</v>
      </c>
      <c r="H296" s="630" t="n">
        <v>0</v>
      </c>
      <c r="J296" s="611"/>
      <c r="K296" s="611"/>
    </row>
    <row r="297" customFormat="false" ht="15.75" hidden="true" customHeight="false" outlineLevel="0" collapsed="false">
      <c r="A297" s="801"/>
      <c r="B297" s="696"/>
      <c r="C297" s="176" t="n">
        <v>0</v>
      </c>
      <c r="D297" s="178" t="n">
        <v>0</v>
      </c>
      <c r="E297" s="178" t="n">
        <v>0</v>
      </c>
      <c r="F297" s="628" t="n">
        <v>0</v>
      </c>
      <c r="G297" s="629" t="n">
        <f aca="false">ROUND(+C297+D297+E297+F297,2)</f>
        <v>0</v>
      </c>
      <c r="H297" s="630" t="n">
        <v>0</v>
      </c>
      <c r="J297" s="611"/>
      <c r="K297" s="611"/>
    </row>
    <row r="298" customFormat="false" ht="15.75" hidden="true" customHeight="false" outlineLevel="0" collapsed="false">
      <c r="A298" s="801"/>
      <c r="B298" s="696"/>
      <c r="C298" s="176" t="n">
        <v>0</v>
      </c>
      <c r="D298" s="178" t="n">
        <v>0</v>
      </c>
      <c r="E298" s="178" t="n">
        <v>0</v>
      </c>
      <c r="F298" s="628" t="n">
        <v>0</v>
      </c>
      <c r="G298" s="629" t="n">
        <f aca="false">ROUND(+C298+D298+E298+F298,2)</f>
        <v>0</v>
      </c>
      <c r="H298" s="630" t="n">
        <v>0</v>
      </c>
      <c r="J298" s="611"/>
      <c r="K298" s="611"/>
    </row>
    <row r="299" customFormat="false" ht="15.75" hidden="true" customHeight="false" outlineLevel="0" collapsed="false">
      <c r="A299" s="801"/>
      <c r="B299" s="696"/>
      <c r="C299" s="176" t="n">
        <v>0</v>
      </c>
      <c r="D299" s="178" t="n">
        <v>0</v>
      </c>
      <c r="E299" s="178" t="n">
        <v>0</v>
      </c>
      <c r="F299" s="628" t="n">
        <v>0</v>
      </c>
      <c r="G299" s="629" t="n">
        <f aca="false">ROUND(+C299+D299+E299+F299,2)</f>
        <v>0</v>
      </c>
      <c r="H299" s="630" t="n">
        <v>0</v>
      </c>
      <c r="J299" s="611"/>
      <c r="K299" s="611"/>
    </row>
    <row r="300" customFormat="false" ht="15.75" hidden="true" customHeight="false" outlineLevel="0" collapsed="false">
      <c r="A300" s="801"/>
      <c r="B300" s="696"/>
      <c r="C300" s="176" t="n">
        <v>0</v>
      </c>
      <c r="D300" s="178" t="n">
        <v>0</v>
      </c>
      <c r="E300" s="178" t="n">
        <v>0</v>
      </c>
      <c r="F300" s="628" t="n">
        <v>0</v>
      </c>
      <c r="G300" s="629" t="n">
        <f aca="false">ROUND(+C300+D300+E300+F300,2)</f>
        <v>0</v>
      </c>
      <c r="H300" s="630" t="n">
        <v>0</v>
      </c>
      <c r="J300" s="611"/>
      <c r="K300" s="611"/>
    </row>
    <row r="301" customFormat="false" ht="15.75" hidden="true" customHeight="false" outlineLevel="0" collapsed="false">
      <c r="A301" s="801"/>
      <c r="B301" s="696"/>
      <c r="C301" s="176" t="n">
        <v>0</v>
      </c>
      <c r="D301" s="178" t="n">
        <v>0</v>
      </c>
      <c r="E301" s="178" t="n">
        <v>0</v>
      </c>
      <c r="F301" s="628" t="n">
        <v>0</v>
      </c>
      <c r="G301" s="629" t="n">
        <f aca="false">ROUND(+C301+D301+E301+F301,2)</f>
        <v>0</v>
      </c>
      <c r="H301" s="630" t="n">
        <v>0</v>
      </c>
      <c r="J301" s="611"/>
      <c r="K301" s="611"/>
    </row>
    <row r="302" customFormat="false" ht="15.75" hidden="true" customHeight="false" outlineLevel="0" collapsed="false">
      <c r="A302" s="801"/>
      <c r="B302" s="696"/>
      <c r="C302" s="176" t="n">
        <v>0</v>
      </c>
      <c r="D302" s="178" t="n">
        <v>0</v>
      </c>
      <c r="E302" s="178" t="n">
        <v>0</v>
      </c>
      <c r="F302" s="628" t="n">
        <v>0</v>
      </c>
      <c r="G302" s="629" t="n">
        <f aca="false">ROUND(+C302+D302+E302+F302,2)</f>
        <v>0</v>
      </c>
      <c r="H302" s="630" t="n">
        <v>0</v>
      </c>
      <c r="J302" s="611"/>
      <c r="K302" s="611"/>
    </row>
    <row r="303" customFormat="false" ht="15.75" hidden="true" customHeight="false" outlineLevel="0" collapsed="false">
      <c r="A303" s="801"/>
      <c r="B303" s="696"/>
      <c r="C303" s="176" t="n">
        <v>0</v>
      </c>
      <c r="D303" s="178" t="n">
        <v>0</v>
      </c>
      <c r="E303" s="178" t="n">
        <v>0</v>
      </c>
      <c r="F303" s="628" t="n">
        <v>0</v>
      </c>
      <c r="G303" s="629" t="n">
        <f aca="false">ROUND(+C303+D303+E303+F303,2)</f>
        <v>0</v>
      </c>
      <c r="H303" s="630" t="n">
        <v>0</v>
      </c>
      <c r="J303" s="611"/>
      <c r="K303" s="611"/>
    </row>
    <row r="304" customFormat="false" ht="15.75" hidden="true" customHeight="false" outlineLevel="0" collapsed="false">
      <c r="A304" s="801"/>
      <c r="B304" s="696"/>
      <c r="C304" s="176" t="n">
        <v>0</v>
      </c>
      <c r="D304" s="178" t="n">
        <v>0</v>
      </c>
      <c r="E304" s="178" t="n">
        <v>0</v>
      </c>
      <c r="F304" s="628" t="n">
        <v>0</v>
      </c>
      <c r="G304" s="629" t="n">
        <f aca="false">ROUND(+C304+D304+E304+F304,2)</f>
        <v>0</v>
      </c>
      <c r="H304" s="630" t="n">
        <v>0</v>
      </c>
      <c r="J304" s="611"/>
      <c r="K304" s="611"/>
    </row>
    <row r="305" customFormat="false" ht="15.75" hidden="true" customHeight="false" outlineLevel="0" collapsed="false">
      <c r="A305" s="801"/>
      <c r="B305" s="696"/>
      <c r="C305" s="176" t="n">
        <v>0</v>
      </c>
      <c r="D305" s="178" t="n">
        <v>0</v>
      </c>
      <c r="E305" s="178" t="n">
        <v>0</v>
      </c>
      <c r="F305" s="628" t="n">
        <v>0</v>
      </c>
      <c r="G305" s="629" t="n">
        <f aca="false">ROUND(+C305+D305+E305+F305,2)</f>
        <v>0</v>
      </c>
      <c r="H305" s="630" t="n">
        <v>0</v>
      </c>
      <c r="J305" s="611"/>
      <c r="K305" s="611"/>
    </row>
    <row r="306" customFormat="false" ht="15.75" hidden="true" customHeight="false" outlineLevel="0" collapsed="false">
      <c r="A306" s="801"/>
      <c r="B306" s="696"/>
      <c r="C306" s="176" t="n">
        <v>0</v>
      </c>
      <c r="D306" s="178" t="n">
        <v>0</v>
      </c>
      <c r="E306" s="178" t="n">
        <v>0</v>
      </c>
      <c r="F306" s="628" t="n">
        <v>0</v>
      </c>
      <c r="G306" s="629" t="n">
        <f aca="false">ROUND(+C306+D306+E306+F306,2)</f>
        <v>0</v>
      </c>
      <c r="H306" s="630" t="n">
        <v>0</v>
      </c>
      <c r="J306" s="611"/>
      <c r="K306" s="611"/>
    </row>
    <row r="307" customFormat="false" ht="15.75" hidden="true" customHeight="false" outlineLevel="0" collapsed="false">
      <c r="A307" s="801"/>
      <c r="B307" s="696"/>
      <c r="C307" s="176" t="n">
        <v>0</v>
      </c>
      <c r="D307" s="178" t="n">
        <v>0</v>
      </c>
      <c r="E307" s="178" t="n">
        <v>0</v>
      </c>
      <c r="F307" s="628" t="n">
        <v>0</v>
      </c>
      <c r="G307" s="629" t="n">
        <f aca="false">ROUND(+C307+D307+E307+F307,2)</f>
        <v>0</v>
      </c>
      <c r="H307" s="630" t="n">
        <v>0</v>
      </c>
      <c r="J307" s="611"/>
      <c r="K307" s="611"/>
    </row>
    <row r="308" customFormat="false" ht="15.75" hidden="true" customHeight="false" outlineLevel="0" collapsed="false">
      <c r="A308" s="801"/>
      <c r="B308" s="696"/>
      <c r="C308" s="176" t="n">
        <v>0</v>
      </c>
      <c r="D308" s="178" t="n">
        <v>0</v>
      </c>
      <c r="E308" s="178" t="n">
        <v>0</v>
      </c>
      <c r="F308" s="628" t="n">
        <v>0</v>
      </c>
      <c r="G308" s="629" t="n">
        <f aca="false">ROUND(+C308+D308+E308+F308,2)</f>
        <v>0</v>
      </c>
      <c r="H308" s="630" t="n">
        <v>0</v>
      </c>
      <c r="J308" s="611"/>
      <c r="K308" s="611"/>
    </row>
    <row r="309" customFormat="false" ht="15.75" hidden="true" customHeight="false" outlineLevel="0" collapsed="false">
      <c r="A309" s="801"/>
      <c r="B309" s="696"/>
      <c r="C309" s="176" t="n">
        <v>0</v>
      </c>
      <c r="D309" s="178" t="n">
        <v>0</v>
      </c>
      <c r="E309" s="178" t="n">
        <v>0</v>
      </c>
      <c r="F309" s="628" t="n">
        <v>0</v>
      </c>
      <c r="G309" s="629" t="n">
        <f aca="false">ROUND(+C309+D309+E309+F309,2)</f>
        <v>0</v>
      </c>
      <c r="H309" s="630" t="n">
        <v>0</v>
      </c>
      <c r="J309" s="611"/>
      <c r="K309" s="611"/>
    </row>
    <row r="310" customFormat="false" ht="15.75" hidden="true" customHeight="false" outlineLevel="0" collapsed="false">
      <c r="A310" s="801"/>
      <c r="B310" s="696"/>
      <c r="C310" s="176" t="n">
        <v>0</v>
      </c>
      <c r="D310" s="178" t="n">
        <v>0</v>
      </c>
      <c r="E310" s="178" t="n">
        <v>0</v>
      </c>
      <c r="F310" s="628" t="n">
        <v>0</v>
      </c>
      <c r="G310" s="629" t="n">
        <f aca="false">ROUND(+C310+D310+E310+F310,2)</f>
        <v>0</v>
      </c>
      <c r="H310" s="630" t="n">
        <v>0</v>
      </c>
      <c r="J310" s="611"/>
      <c r="K310" s="611"/>
    </row>
    <row r="311" customFormat="false" ht="15.75" hidden="true" customHeight="false" outlineLevel="0" collapsed="false">
      <c r="A311" s="801"/>
      <c r="B311" s="696"/>
      <c r="C311" s="176" t="n">
        <v>0</v>
      </c>
      <c r="D311" s="178" t="n">
        <v>0</v>
      </c>
      <c r="E311" s="178" t="n">
        <v>0</v>
      </c>
      <c r="F311" s="628" t="n">
        <v>0</v>
      </c>
      <c r="G311" s="629" t="n">
        <f aca="false">ROUND(+C311+D311+E311+F311,2)</f>
        <v>0</v>
      </c>
      <c r="H311" s="630" t="n">
        <v>0</v>
      </c>
      <c r="J311" s="611"/>
      <c r="K311" s="611"/>
    </row>
    <row r="312" customFormat="false" ht="15.75" hidden="true" customHeight="false" outlineLevel="0" collapsed="false">
      <c r="A312" s="801"/>
      <c r="B312" s="696"/>
      <c r="C312" s="176" t="n">
        <v>0</v>
      </c>
      <c r="D312" s="178" t="n">
        <v>0</v>
      </c>
      <c r="E312" s="178" t="n">
        <v>0</v>
      </c>
      <c r="F312" s="628" t="n">
        <v>0</v>
      </c>
      <c r="G312" s="629" t="n">
        <f aca="false">ROUND(+C312+D312+E312+F312,2)</f>
        <v>0</v>
      </c>
      <c r="H312" s="630" t="n">
        <v>0</v>
      </c>
      <c r="J312" s="611"/>
      <c r="K312" s="611"/>
    </row>
    <row r="313" customFormat="false" ht="15.75" hidden="true" customHeight="false" outlineLevel="0" collapsed="false">
      <c r="A313" s="801"/>
      <c r="B313" s="696"/>
      <c r="C313" s="176" t="n">
        <v>0</v>
      </c>
      <c r="D313" s="178" t="n">
        <v>0</v>
      </c>
      <c r="E313" s="178" t="n">
        <v>0</v>
      </c>
      <c r="F313" s="628" t="n">
        <v>0</v>
      </c>
      <c r="G313" s="629" t="n">
        <f aca="false">ROUND(+C313+D313+E313+F313,2)</f>
        <v>0</v>
      </c>
      <c r="H313" s="630" t="n">
        <v>0</v>
      </c>
      <c r="J313" s="611"/>
      <c r="K313" s="611"/>
    </row>
    <row r="314" customFormat="false" ht="16.5" hidden="false" customHeight="false" outlineLevel="0" collapsed="false">
      <c r="A314" s="636"/>
      <c r="B314" s="637" t="s">
        <v>816</v>
      </c>
      <c r="C314" s="648" t="n">
        <f aca="false">SUM(C214:C313)</f>
        <v>0</v>
      </c>
      <c r="D314" s="639" t="n">
        <f aca="false">SUM(D214:D313)</f>
        <v>0</v>
      </c>
      <c r="E314" s="639" t="n">
        <f aca="false">SUM(E214:E313)</f>
        <v>0</v>
      </c>
      <c r="F314" s="640" t="n">
        <f aca="false">SUM(F214:F313)</f>
        <v>0</v>
      </c>
      <c r="G314" s="638" t="n">
        <f aca="false">SUM(G214:G313)</f>
        <v>0</v>
      </c>
      <c r="H314" s="641" t="n">
        <f aca="false">SUM(H214:H313)</f>
        <v>0</v>
      </c>
      <c r="J314" s="611"/>
      <c r="K314" s="611"/>
    </row>
    <row r="315" customFormat="false" ht="15.75" hidden="false" customHeight="false" outlineLevel="0" collapsed="false">
      <c r="A315" s="642"/>
      <c r="B315" s="649" t="s">
        <v>736</v>
      </c>
      <c r="C315" s="643"/>
      <c r="D315" s="644"/>
      <c r="E315" s="644"/>
      <c r="F315" s="650"/>
      <c r="G315" s="651"/>
      <c r="H315" s="652"/>
      <c r="J315" s="611"/>
      <c r="K315" s="611"/>
    </row>
    <row r="316" customFormat="false" ht="15" hidden="false" customHeight="false" outlineLevel="0" collapsed="false">
      <c r="A316" s="802"/>
      <c r="B316" s="806"/>
      <c r="C316" s="176" t="n">
        <v>0</v>
      </c>
      <c r="D316" s="178" t="n">
        <v>0</v>
      </c>
      <c r="E316" s="178" t="n">
        <v>0</v>
      </c>
      <c r="F316" s="628" t="n">
        <v>0</v>
      </c>
      <c r="G316" s="629" t="n">
        <f aca="false">ROUND(+C316+D316+E316+F316,2)</f>
        <v>0</v>
      </c>
      <c r="H316" s="630" t="n">
        <v>0</v>
      </c>
      <c r="J316" s="611"/>
      <c r="K316" s="611"/>
    </row>
    <row r="317" customFormat="false" ht="15" hidden="false" customHeight="false" outlineLevel="0" collapsed="false">
      <c r="A317" s="801"/>
      <c r="B317" s="805"/>
      <c r="C317" s="176" t="n">
        <v>0</v>
      </c>
      <c r="D317" s="178" t="n">
        <v>0</v>
      </c>
      <c r="E317" s="178" t="n">
        <v>0</v>
      </c>
      <c r="F317" s="628" t="n">
        <v>0</v>
      </c>
      <c r="G317" s="629" t="n">
        <f aca="false">ROUND(+C317+D317+E317+F317,2)</f>
        <v>0</v>
      </c>
      <c r="H317" s="630" t="n">
        <v>0</v>
      </c>
      <c r="J317" s="611"/>
      <c r="K317" s="611"/>
    </row>
    <row r="318" s="59" customFormat="true" ht="15" hidden="false" customHeight="true" outlineLevel="0" collapsed="false">
      <c r="A318" s="802"/>
      <c r="B318" s="806"/>
      <c r="C318" s="176" t="n">
        <v>0</v>
      </c>
      <c r="D318" s="178" t="n">
        <v>0</v>
      </c>
      <c r="E318" s="178" t="n">
        <v>0</v>
      </c>
      <c r="F318" s="628" t="n">
        <v>0</v>
      </c>
      <c r="G318" s="704" t="n">
        <f aca="false">ROUND(+C318+D318+E318+F318,2)</f>
        <v>0</v>
      </c>
      <c r="H318" s="803" t="n">
        <v>0</v>
      </c>
      <c r="I318" s="706"/>
      <c r="J318" s="804"/>
      <c r="K318" s="804"/>
    </row>
    <row r="319" customFormat="false" ht="15" hidden="true" customHeight="true" outlineLevel="0" collapsed="false">
      <c r="A319" s="801"/>
      <c r="B319" s="805"/>
      <c r="C319" s="176" t="n">
        <v>0</v>
      </c>
      <c r="D319" s="178" t="n">
        <v>0</v>
      </c>
      <c r="E319" s="178" t="n">
        <v>0</v>
      </c>
      <c r="F319" s="628" t="n">
        <v>0</v>
      </c>
      <c r="G319" s="629" t="n">
        <f aca="false">ROUND(+C319+D319+E319+F319,2)</f>
        <v>0</v>
      </c>
      <c r="H319" s="630" t="n">
        <v>0</v>
      </c>
      <c r="J319" s="611"/>
      <c r="K319" s="611"/>
    </row>
    <row r="320" customFormat="false" ht="15.75" hidden="true" customHeight="false" outlineLevel="0" collapsed="false">
      <c r="A320" s="801"/>
      <c r="B320" s="805"/>
      <c r="C320" s="176" t="n">
        <v>0</v>
      </c>
      <c r="D320" s="178" t="n">
        <v>0</v>
      </c>
      <c r="E320" s="178" t="n">
        <v>0</v>
      </c>
      <c r="F320" s="628" t="n">
        <v>0</v>
      </c>
      <c r="G320" s="629" t="n">
        <f aca="false">ROUND(+C320+D320+E320+F320,2)</f>
        <v>0</v>
      </c>
      <c r="H320" s="630" t="n">
        <v>0</v>
      </c>
      <c r="J320" s="611"/>
      <c r="K320" s="611"/>
    </row>
    <row r="321" customFormat="false" ht="15.75" hidden="true" customHeight="false" outlineLevel="0" collapsed="false">
      <c r="A321" s="801"/>
      <c r="B321" s="805"/>
      <c r="C321" s="176" t="n">
        <v>0</v>
      </c>
      <c r="D321" s="178" t="n">
        <v>0</v>
      </c>
      <c r="E321" s="178" t="n">
        <v>0</v>
      </c>
      <c r="F321" s="628" t="n">
        <v>0</v>
      </c>
      <c r="G321" s="629" t="n">
        <f aca="false">ROUND(+C321+D321+E321+F321,2)</f>
        <v>0</v>
      </c>
      <c r="H321" s="630" t="n">
        <v>0</v>
      </c>
      <c r="J321" s="611"/>
      <c r="K321" s="611"/>
    </row>
    <row r="322" customFormat="false" ht="15.75" hidden="true" customHeight="false" outlineLevel="0" collapsed="false">
      <c r="A322" s="801"/>
      <c r="B322" s="805"/>
      <c r="C322" s="176" t="n">
        <v>0</v>
      </c>
      <c r="D322" s="178" t="n">
        <v>0</v>
      </c>
      <c r="E322" s="178" t="n">
        <v>0</v>
      </c>
      <c r="F322" s="628" t="n">
        <v>0</v>
      </c>
      <c r="G322" s="629" t="n">
        <f aca="false">ROUND(+C322+D322+E322+F322,2)</f>
        <v>0</v>
      </c>
      <c r="H322" s="630" t="n">
        <v>0</v>
      </c>
      <c r="J322" s="611"/>
      <c r="K322" s="611"/>
    </row>
    <row r="323" customFormat="false" ht="15.75" hidden="true" customHeight="false" outlineLevel="0" collapsed="false">
      <c r="A323" s="801"/>
      <c r="B323" s="805"/>
      <c r="C323" s="176" t="n">
        <v>0</v>
      </c>
      <c r="D323" s="178" t="n">
        <v>0</v>
      </c>
      <c r="E323" s="178" t="n">
        <v>0</v>
      </c>
      <c r="F323" s="628" t="n">
        <v>0</v>
      </c>
      <c r="G323" s="629" t="n">
        <f aca="false">ROUND(+C323+D323+E323+F323,2)</f>
        <v>0</v>
      </c>
      <c r="H323" s="630" t="n">
        <v>0</v>
      </c>
      <c r="J323" s="611"/>
      <c r="K323" s="611"/>
    </row>
    <row r="324" customFormat="false" ht="15.75" hidden="true" customHeight="false" outlineLevel="0" collapsed="false">
      <c r="A324" s="801"/>
      <c r="B324" s="696"/>
      <c r="C324" s="176" t="n">
        <v>0</v>
      </c>
      <c r="D324" s="178" t="n">
        <v>0</v>
      </c>
      <c r="E324" s="178" t="n">
        <v>0</v>
      </c>
      <c r="F324" s="628" t="n">
        <v>0</v>
      </c>
      <c r="G324" s="629" t="n">
        <f aca="false">ROUND(+C324+D324+E324+F324,2)</f>
        <v>0</v>
      </c>
      <c r="H324" s="630" t="n">
        <v>0</v>
      </c>
      <c r="J324" s="611"/>
      <c r="K324" s="611"/>
    </row>
    <row r="325" customFormat="false" ht="15.75" hidden="true" customHeight="false" outlineLevel="0" collapsed="false">
      <c r="A325" s="801"/>
      <c r="B325" s="696"/>
      <c r="C325" s="176" t="n">
        <v>0</v>
      </c>
      <c r="D325" s="178" t="n">
        <v>0</v>
      </c>
      <c r="E325" s="178" t="n">
        <v>0</v>
      </c>
      <c r="F325" s="628" t="n">
        <v>0</v>
      </c>
      <c r="G325" s="629" t="n">
        <f aca="false">ROUND(+C325+D325+E325+F325,2)</f>
        <v>0</v>
      </c>
      <c r="H325" s="630" t="n">
        <v>0</v>
      </c>
      <c r="J325" s="611"/>
      <c r="K325" s="611"/>
    </row>
    <row r="326" customFormat="false" ht="15.75" hidden="true" customHeight="false" outlineLevel="0" collapsed="false">
      <c r="A326" s="801"/>
      <c r="B326" s="805"/>
      <c r="C326" s="176" t="n">
        <v>0</v>
      </c>
      <c r="D326" s="178" t="n">
        <v>0</v>
      </c>
      <c r="E326" s="178" t="n">
        <v>0</v>
      </c>
      <c r="F326" s="628" t="n">
        <v>0</v>
      </c>
      <c r="G326" s="629" t="n">
        <f aca="false">ROUND(+C326+D326+E326+F326,2)</f>
        <v>0</v>
      </c>
      <c r="H326" s="630" t="n">
        <v>0</v>
      </c>
      <c r="J326" s="611"/>
      <c r="K326" s="611"/>
    </row>
    <row r="327" customFormat="false" ht="15.75" hidden="true" customHeight="false" outlineLevel="0" collapsed="false">
      <c r="A327" s="801"/>
      <c r="B327" s="805"/>
      <c r="C327" s="176" t="n">
        <v>0</v>
      </c>
      <c r="D327" s="178" t="n">
        <v>0</v>
      </c>
      <c r="E327" s="178" t="n">
        <v>0</v>
      </c>
      <c r="F327" s="628" t="n">
        <v>0</v>
      </c>
      <c r="G327" s="629" t="n">
        <f aca="false">ROUND(+C327+D327+E327+F327,2)</f>
        <v>0</v>
      </c>
      <c r="H327" s="630" t="n">
        <v>0</v>
      </c>
      <c r="J327" s="611"/>
      <c r="K327" s="611"/>
    </row>
    <row r="328" customFormat="false" ht="15" hidden="true" customHeight="true" outlineLevel="0" collapsed="false">
      <c r="A328" s="801"/>
      <c r="B328" s="805"/>
      <c r="C328" s="176" t="n">
        <v>0</v>
      </c>
      <c r="D328" s="178" t="n">
        <v>0</v>
      </c>
      <c r="E328" s="178" t="n">
        <v>0</v>
      </c>
      <c r="F328" s="628" t="n">
        <v>0</v>
      </c>
      <c r="G328" s="629" t="n">
        <f aca="false">ROUND(+C328+D328+E328+F328,2)</f>
        <v>0</v>
      </c>
      <c r="H328" s="630" t="n">
        <v>0</v>
      </c>
      <c r="J328" s="611"/>
      <c r="K328" s="611"/>
    </row>
    <row r="329" customFormat="false" ht="15" hidden="true" customHeight="true" outlineLevel="0" collapsed="false">
      <c r="A329" s="801"/>
      <c r="B329" s="805"/>
      <c r="C329" s="176" t="n">
        <v>0</v>
      </c>
      <c r="D329" s="178" t="n">
        <v>0</v>
      </c>
      <c r="E329" s="178" t="n">
        <v>0</v>
      </c>
      <c r="F329" s="628" t="n">
        <v>0</v>
      </c>
      <c r="G329" s="629" t="n">
        <f aca="false">ROUND(+C329+D329+E329+F329,2)</f>
        <v>0</v>
      </c>
      <c r="H329" s="630" t="n">
        <v>0</v>
      </c>
      <c r="J329" s="611"/>
      <c r="K329" s="611"/>
    </row>
    <row r="330" customFormat="false" ht="15.75" hidden="true" customHeight="false" outlineLevel="0" collapsed="false">
      <c r="A330" s="801"/>
      <c r="B330" s="805"/>
      <c r="C330" s="176" t="n">
        <v>0</v>
      </c>
      <c r="D330" s="178" t="n">
        <v>0</v>
      </c>
      <c r="E330" s="178" t="n">
        <v>0</v>
      </c>
      <c r="F330" s="628" t="n">
        <v>0</v>
      </c>
      <c r="G330" s="629" t="n">
        <f aca="false">ROUND(+C330+D330+E330+F330,2)</f>
        <v>0</v>
      </c>
      <c r="H330" s="630" t="n">
        <v>0</v>
      </c>
      <c r="J330" s="611"/>
      <c r="K330" s="611"/>
    </row>
    <row r="331" customFormat="false" ht="15.75" hidden="true" customHeight="false" outlineLevel="0" collapsed="false">
      <c r="A331" s="801"/>
      <c r="B331" s="805"/>
      <c r="C331" s="176" t="n">
        <v>0</v>
      </c>
      <c r="D331" s="178" t="n">
        <v>0</v>
      </c>
      <c r="E331" s="178" t="n">
        <v>0</v>
      </c>
      <c r="F331" s="628" t="n">
        <v>0</v>
      </c>
      <c r="G331" s="629" t="n">
        <f aca="false">ROUND(+C331+D331+E331+F331,2)</f>
        <v>0</v>
      </c>
      <c r="H331" s="630" t="n">
        <v>0</v>
      </c>
      <c r="J331" s="611"/>
      <c r="K331" s="611"/>
    </row>
    <row r="332" customFormat="false" ht="15.75" hidden="true" customHeight="false" outlineLevel="0" collapsed="false">
      <c r="A332" s="801"/>
      <c r="B332" s="805"/>
      <c r="C332" s="176" t="n">
        <v>0</v>
      </c>
      <c r="D332" s="178" t="n">
        <v>0</v>
      </c>
      <c r="E332" s="178" t="n">
        <v>0</v>
      </c>
      <c r="F332" s="628" t="n">
        <v>0</v>
      </c>
      <c r="G332" s="629" t="n">
        <f aca="false">ROUND(+C332+D332+E332+F332,2)</f>
        <v>0</v>
      </c>
      <c r="H332" s="630" t="n">
        <v>0</v>
      </c>
      <c r="J332" s="611"/>
      <c r="K332" s="611"/>
    </row>
    <row r="333" customFormat="false" ht="15.75" hidden="true" customHeight="false" outlineLevel="0" collapsed="false">
      <c r="A333" s="801"/>
      <c r="B333" s="805"/>
      <c r="C333" s="176" t="n">
        <v>0</v>
      </c>
      <c r="D333" s="178" t="n">
        <v>0</v>
      </c>
      <c r="E333" s="178" t="n">
        <v>0</v>
      </c>
      <c r="F333" s="628" t="n">
        <v>0</v>
      </c>
      <c r="G333" s="629" t="n">
        <f aca="false">ROUND(+C333+D333+E333+F333,2)</f>
        <v>0</v>
      </c>
      <c r="H333" s="630" t="n">
        <v>0</v>
      </c>
      <c r="J333" s="611"/>
      <c r="K333" s="611"/>
    </row>
    <row r="334" customFormat="false" ht="15" hidden="true" customHeight="true" outlineLevel="0" collapsed="false">
      <c r="A334" s="801"/>
      <c r="B334" s="805"/>
      <c r="C334" s="176" t="n">
        <v>0</v>
      </c>
      <c r="D334" s="178" t="n">
        <v>0</v>
      </c>
      <c r="E334" s="178" t="n">
        <v>0</v>
      </c>
      <c r="F334" s="628" t="n">
        <v>0</v>
      </c>
      <c r="G334" s="629" t="n">
        <f aca="false">ROUND(+C334+D334+E334+F334,2)</f>
        <v>0</v>
      </c>
      <c r="H334" s="630" t="n">
        <v>0</v>
      </c>
      <c r="J334" s="611"/>
      <c r="K334" s="611"/>
    </row>
    <row r="335" customFormat="false" ht="15" hidden="true" customHeight="true" outlineLevel="0" collapsed="false">
      <c r="A335" s="801"/>
      <c r="B335" s="805"/>
      <c r="C335" s="176" t="n">
        <v>0</v>
      </c>
      <c r="D335" s="178" t="n">
        <v>0</v>
      </c>
      <c r="E335" s="178" t="n">
        <v>0</v>
      </c>
      <c r="F335" s="628" t="n">
        <v>0</v>
      </c>
      <c r="G335" s="629" t="n">
        <f aca="false">ROUND(+C335+D335+E335+F335,2)</f>
        <v>0</v>
      </c>
      <c r="H335" s="630" t="n">
        <v>0</v>
      </c>
      <c r="J335" s="611"/>
      <c r="K335" s="611"/>
    </row>
    <row r="336" customFormat="false" ht="15.75" hidden="true" customHeight="false" outlineLevel="0" collapsed="false">
      <c r="A336" s="801"/>
      <c r="B336" s="805"/>
      <c r="C336" s="176" t="n">
        <v>0</v>
      </c>
      <c r="D336" s="178" t="n">
        <v>0</v>
      </c>
      <c r="E336" s="178" t="n">
        <v>0</v>
      </c>
      <c r="F336" s="628" t="n">
        <v>0</v>
      </c>
      <c r="G336" s="629" t="n">
        <f aca="false">ROUND(+C336+D336+E336+F336,2)</f>
        <v>0</v>
      </c>
      <c r="H336" s="630" t="n">
        <v>0</v>
      </c>
      <c r="J336" s="611"/>
      <c r="K336" s="611"/>
    </row>
    <row r="337" customFormat="false" ht="15.75" hidden="true" customHeight="false" outlineLevel="0" collapsed="false">
      <c r="A337" s="801"/>
      <c r="B337" s="805"/>
      <c r="C337" s="176" t="n">
        <v>0</v>
      </c>
      <c r="D337" s="178" t="n">
        <v>0</v>
      </c>
      <c r="E337" s="178" t="n">
        <v>0</v>
      </c>
      <c r="F337" s="628" t="n">
        <v>0</v>
      </c>
      <c r="G337" s="629" t="n">
        <f aca="false">ROUND(+C337+D337+E337+F337,2)</f>
        <v>0</v>
      </c>
      <c r="H337" s="630" t="n">
        <v>0</v>
      </c>
      <c r="J337" s="611"/>
      <c r="K337" s="611"/>
    </row>
    <row r="338" customFormat="false" ht="15.75" hidden="true" customHeight="false" outlineLevel="0" collapsed="false">
      <c r="A338" s="801"/>
      <c r="B338" s="805"/>
      <c r="C338" s="176" t="n">
        <v>0</v>
      </c>
      <c r="D338" s="178" t="n">
        <v>0</v>
      </c>
      <c r="E338" s="178" t="n">
        <v>0</v>
      </c>
      <c r="F338" s="628" t="n">
        <v>0</v>
      </c>
      <c r="G338" s="629" t="n">
        <f aca="false">ROUND(+C338+D338+E338+F338,2)</f>
        <v>0</v>
      </c>
      <c r="H338" s="630" t="n">
        <v>0</v>
      </c>
      <c r="J338" s="611"/>
      <c r="K338" s="611"/>
    </row>
    <row r="339" customFormat="false" ht="15.75" hidden="true" customHeight="false" outlineLevel="0" collapsed="false">
      <c r="A339" s="801"/>
      <c r="B339" s="805"/>
      <c r="C339" s="176" t="n">
        <v>0</v>
      </c>
      <c r="D339" s="178" t="n">
        <v>0</v>
      </c>
      <c r="E339" s="178" t="n">
        <v>0</v>
      </c>
      <c r="F339" s="628" t="n">
        <v>0</v>
      </c>
      <c r="G339" s="629" t="n">
        <f aca="false">ROUND(+C339+D339+E339+F339,2)</f>
        <v>0</v>
      </c>
      <c r="H339" s="630" t="n">
        <v>0</v>
      </c>
      <c r="J339" s="611"/>
      <c r="K339" s="611"/>
    </row>
    <row r="340" customFormat="false" ht="15.75" hidden="true" customHeight="false" outlineLevel="0" collapsed="false">
      <c r="A340" s="801"/>
      <c r="B340" s="696"/>
      <c r="C340" s="176" t="n">
        <v>0</v>
      </c>
      <c r="D340" s="178" t="n">
        <v>0</v>
      </c>
      <c r="E340" s="178" t="n">
        <v>0</v>
      </c>
      <c r="F340" s="628" t="n">
        <v>0</v>
      </c>
      <c r="G340" s="629" t="n">
        <f aca="false">ROUND(+C340+D340+E340+F340,2)</f>
        <v>0</v>
      </c>
      <c r="H340" s="630" t="n">
        <v>0</v>
      </c>
      <c r="J340" s="611"/>
      <c r="K340" s="611"/>
    </row>
    <row r="341" customFormat="false" ht="15.75" hidden="true" customHeight="false" outlineLevel="0" collapsed="false">
      <c r="A341" s="801"/>
      <c r="B341" s="696"/>
      <c r="C341" s="176" t="n">
        <v>0</v>
      </c>
      <c r="D341" s="178" t="n">
        <v>0</v>
      </c>
      <c r="E341" s="178" t="n">
        <v>0</v>
      </c>
      <c r="F341" s="628" t="n">
        <v>0</v>
      </c>
      <c r="G341" s="629" t="n">
        <f aca="false">ROUND(+C341+D341+E341+F341,2)</f>
        <v>0</v>
      </c>
      <c r="H341" s="630" t="n">
        <v>0</v>
      </c>
      <c r="J341" s="611"/>
      <c r="K341" s="611"/>
    </row>
    <row r="342" customFormat="false" ht="15.75" hidden="true" customHeight="false" outlineLevel="0" collapsed="false">
      <c r="A342" s="801"/>
      <c r="B342" s="805"/>
      <c r="C342" s="176" t="n">
        <v>0</v>
      </c>
      <c r="D342" s="178" t="n">
        <v>0</v>
      </c>
      <c r="E342" s="178" t="n">
        <v>0</v>
      </c>
      <c r="F342" s="628" t="n">
        <v>0</v>
      </c>
      <c r="G342" s="629" t="n">
        <f aca="false">ROUND(+C342+D342+E342+F342,2)</f>
        <v>0</v>
      </c>
      <c r="H342" s="630" t="n">
        <v>0</v>
      </c>
      <c r="J342" s="611"/>
      <c r="K342" s="611"/>
    </row>
    <row r="343" customFormat="false" ht="15.75" hidden="true" customHeight="false" outlineLevel="0" collapsed="false">
      <c r="A343" s="801"/>
      <c r="B343" s="805"/>
      <c r="C343" s="176" t="n">
        <v>0</v>
      </c>
      <c r="D343" s="178" t="n">
        <v>0</v>
      </c>
      <c r="E343" s="178" t="n">
        <v>0</v>
      </c>
      <c r="F343" s="628" t="n">
        <v>0</v>
      </c>
      <c r="G343" s="629" t="n">
        <f aca="false">ROUND(+C343+D343+E343+F343,2)</f>
        <v>0</v>
      </c>
      <c r="H343" s="630" t="n">
        <v>0</v>
      </c>
      <c r="J343" s="611"/>
      <c r="K343" s="611"/>
    </row>
    <row r="344" customFormat="false" ht="15" hidden="true" customHeight="true" outlineLevel="0" collapsed="false">
      <c r="A344" s="801"/>
      <c r="B344" s="805"/>
      <c r="C344" s="176" t="n">
        <v>0</v>
      </c>
      <c r="D344" s="178" t="n">
        <v>0</v>
      </c>
      <c r="E344" s="178" t="n">
        <v>0</v>
      </c>
      <c r="F344" s="628" t="n">
        <v>0</v>
      </c>
      <c r="G344" s="629" t="n">
        <f aca="false">ROUND(+C344+D344+E344+F344,2)</f>
        <v>0</v>
      </c>
      <c r="H344" s="630" t="n">
        <v>0</v>
      </c>
      <c r="J344" s="611"/>
      <c r="K344" s="611"/>
    </row>
    <row r="345" customFormat="false" ht="15" hidden="true" customHeight="true" outlineLevel="0" collapsed="false">
      <c r="A345" s="801"/>
      <c r="B345" s="805"/>
      <c r="C345" s="176" t="n">
        <v>0</v>
      </c>
      <c r="D345" s="178" t="n">
        <v>0</v>
      </c>
      <c r="E345" s="178" t="n">
        <v>0</v>
      </c>
      <c r="F345" s="628" t="n">
        <v>0</v>
      </c>
      <c r="G345" s="629" t="n">
        <f aca="false">ROUND(+C345+D345+E345+F345,2)</f>
        <v>0</v>
      </c>
      <c r="H345" s="630" t="n">
        <v>0</v>
      </c>
      <c r="J345" s="611"/>
      <c r="K345" s="611"/>
    </row>
    <row r="346" customFormat="false" ht="15.75" hidden="true" customHeight="false" outlineLevel="0" collapsed="false">
      <c r="A346" s="801"/>
      <c r="B346" s="805"/>
      <c r="C346" s="176" t="n">
        <v>0</v>
      </c>
      <c r="D346" s="178" t="n">
        <v>0</v>
      </c>
      <c r="E346" s="178" t="n">
        <v>0</v>
      </c>
      <c r="F346" s="628" t="n">
        <v>0</v>
      </c>
      <c r="G346" s="629" t="n">
        <f aca="false">ROUND(+C346+D346+E346+F346,2)</f>
        <v>0</v>
      </c>
      <c r="H346" s="630" t="n">
        <v>0</v>
      </c>
      <c r="J346" s="611"/>
      <c r="K346" s="611"/>
    </row>
    <row r="347" customFormat="false" ht="15.75" hidden="true" customHeight="false" outlineLevel="0" collapsed="false">
      <c r="A347" s="801"/>
      <c r="B347" s="805"/>
      <c r="C347" s="176" t="n">
        <v>0</v>
      </c>
      <c r="D347" s="178" t="n">
        <v>0</v>
      </c>
      <c r="E347" s="178" t="n">
        <v>0</v>
      </c>
      <c r="F347" s="628" t="n">
        <v>0</v>
      </c>
      <c r="G347" s="629" t="n">
        <f aca="false">ROUND(+C347+D347+E347+F347,2)</f>
        <v>0</v>
      </c>
      <c r="H347" s="630" t="n">
        <v>0</v>
      </c>
      <c r="J347" s="611"/>
      <c r="K347" s="611"/>
    </row>
    <row r="348" customFormat="false" ht="15.75" hidden="true" customHeight="false" outlineLevel="0" collapsed="false">
      <c r="A348" s="801"/>
      <c r="B348" s="805"/>
      <c r="C348" s="176" t="n">
        <v>0</v>
      </c>
      <c r="D348" s="178" t="n">
        <v>0</v>
      </c>
      <c r="E348" s="178" t="n">
        <v>0</v>
      </c>
      <c r="F348" s="628" t="n">
        <v>0</v>
      </c>
      <c r="G348" s="629" t="n">
        <f aca="false">ROUND(+C348+D348+E348+F348,2)</f>
        <v>0</v>
      </c>
      <c r="H348" s="630" t="n">
        <v>0</v>
      </c>
      <c r="J348" s="611"/>
      <c r="K348" s="611"/>
    </row>
    <row r="349" customFormat="false" ht="15.75" hidden="true" customHeight="false" outlineLevel="0" collapsed="false">
      <c r="A349" s="801"/>
      <c r="B349" s="805"/>
      <c r="C349" s="176" t="n">
        <v>0</v>
      </c>
      <c r="D349" s="178" t="n">
        <v>0</v>
      </c>
      <c r="E349" s="178" t="n">
        <v>0</v>
      </c>
      <c r="F349" s="628" t="n">
        <v>0</v>
      </c>
      <c r="G349" s="629" t="n">
        <f aca="false">ROUND(+C349+D349+E349+F349,2)</f>
        <v>0</v>
      </c>
      <c r="H349" s="630" t="n">
        <v>0</v>
      </c>
      <c r="J349" s="611"/>
      <c r="K349" s="611"/>
    </row>
    <row r="350" customFormat="false" ht="15" hidden="true" customHeight="true" outlineLevel="0" collapsed="false">
      <c r="A350" s="801"/>
      <c r="B350" s="805"/>
      <c r="C350" s="176" t="n">
        <v>0</v>
      </c>
      <c r="D350" s="178" t="n">
        <v>0</v>
      </c>
      <c r="E350" s="178" t="n">
        <v>0</v>
      </c>
      <c r="F350" s="628" t="n">
        <v>0</v>
      </c>
      <c r="G350" s="629" t="n">
        <f aca="false">ROUND(+C350+D350+E350+F350,2)</f>
        <v>0</v>
      </c>
      <c r="H350" s="630" t="n">
        <v>0</v>
      </c>
      <c r="J350" s="611"/>
      <c r="K350" s="611"/>
    </row>
    <row r="351" customFormat="false" ht="15" hidden="true" customHeight="true" outlineLevel="0" collapsed="false">
      <c r="A351" s="801"/>
      <c r="B351" s="805"/>
      <c r="C351" s="176" t="n">
        <v>0</v>
      </c>
      <c r="D351" s="178" t="n">
        <v>0</v>
      </c>
      <c r="E351" s="178" t="n">
        <v>0</v>
      </c>
      <c r="F351" s="628" t="n">
        <v>0</v>
      </c>
      <c r="G351" s="629" t="n">
        <f aca="false">ROUND(+C351+D351+E351+F351,2)</f>
        <v>0</v>
      </c>
      <c r="H351" s="630" t="n">
        <v>0</v>
      </c>
      <c r="J351" s="611"/>
      <c r="K351" s="611"/>
    </row>
    <row r="352" customFormat="false" ht="15.75" hidden="true" customHeight="false" outlineLevel="0" collapsed="false">
      <c r="A352" s="801"/>
      <c r="B352" s="805"/>
      <c r="C352" s="176" t="n">
        <v>0</v>
      </c>
      <c r="D352" s="178" t="n">
        <v>0</v>
      </c>
      <c r="E352" s="178" t="n">
        <v>0</v>
      </c>
      <c r="F352" s="628" t="n">
        <v>0</v>
      </c>
      <c r="G352" s="629" t="n">
        <f aca="false">ROUND(+C352+D352+E352+F352,2)</f>
        <v>0</v>
      </c>
      <c r="H352" s="630" t="n">
        <v>0</v>
      </c>
      <c r="J352" s="611"/>
      <c r="K352" s="611"/>
    </row>
    <row r="353" customFormat="false" ht="15.75" hidden="true" customHeight="false" outlineLevel="0" collapsed="false">
      <c r="A353" s="801"/>
      <c r="B353" s="805"/>
      <c r="C353" s="176" t="n">
        <v>0</v>
      </c>
      <c r="D353" s="178" t="n">
        <v>0</v>
      </c>
      <c r="E353" s="178" t="n">
        <v>0</v>
      </c>
      <c r="F353" s="628" t="n">
        <v>0</v>
      </c>
      <c r="G353" s="629" t="n">
        <f aca="false">ROUND(+C353+D353+E353+F353,2)</f>
        <v>0</v>
      </c>
      <c r="H353" s="630" t="n">
        <v>0</v>
      </c>
      <c r="J353" s="611"/>
      <c r="K353" s="611"/>
    </row>
    <row r="354" customFormat="false" ht="15.75" hidden="true" customHeight="false" outlineLevel="0" collapsed="false">
      <c r="A354" s="801"/>
      <c r="B354" s="805"/>
      <c r="C354" s="176" t="n">
        <v>0</v>
      </c>
      <c r="D354" s="178" t="n">
        <v>0</v>
      </c>
      <c r="E354" s="178" t="n">
        <v>0</v>
      </c>
      <c r="F354" s="628" t="n">
        <v>0</v>
      </c>
      <c r="G354" s="629" t="n">
        <f aca="false">ROUND(+C354+D354+E354+F354,2)</f>
        <v>0</v>
      </c>
      <c r="H354" s="630" t="n">
        <v>0</v>
      </c>
      <c r="J354" s="611"/>
      <c r="K354" s="611"/>
    </row>
    <row r="355" customFormat="false" ht="15.75" hidden="true" customHeight="false" outlineLevel="0" collapsed="false">
      <c r="A355" s="801"/>
      <c r="B355" s="805"/>
      <c r="C355" s="176" t="n">
        <v>0</v>
      </c>
      <c r="D355" s="178" t="n">
        <v>0</v>
      </c>
      <c r="E355" s="178" t="n">
        <v>0</v>
      </c>
      <c r="F355" s="628" t="n">
        <v>0</v>
      </c>
      <c r="G355" s="629" t="n">
        <f aca="false">ROUND(+C355+D355+E355+F355,2)</f>
        <v>0</v>
      </c>
      <c r="H355" s="630" t="n">
        <v>0</v>
      </c>
      <c r="J355" s="611"/>
      <c r="K355" s="611"/>
    </row>
    <row r="356" customFormat="false" ht="15.75" hidden="true" customHeight="false" outlineLevel="0" collapsed="false">
      <c r="A356" s="801"/>
      <c r="B356" s="696"/>
      <c r="C356" s="176" t="n">
        <v>0</v>
      </c>
      <c r="D356" s="178" t="n">
        <v>0</v>
      </c>
      <c r="E356" s="178" t="n">
        <v>0</v>
      </c>
      <c r="F356" s="628" t="n">
        <v>0</v>
      </c>
      <c r="G356" s="629" t="n">
        <f aca="false">ROUND(+C356+D356+E356+F356,2)</f>
        <v>0</v>
      </c>
      <c r="H356" s="630" t="n">
        <v>0</v>
      </c>
      <c r="J356" s="611"/>
      <c r="K356" s="611"/>
    </row>
    <row r="357" customFormat="false" ht="15.75" hidden="true" customHeight="false" outlineLevel="0" collapsed="false">
      <c r="A357" s="801"/>
      <c r="B357" s="696"/>
      <c r="C357" s="176" t="n">
        <v>0</v>
      </c>
      <c r="D357" s="178" t="n">
        <v>0</v>
      </c>
      <c r="E357" s="178" t="n">
        <v>0</v>
      </c>
      <c r="F357" s="628" t="n">
        <v>0</v>
      </c>
      <c r="G357" s="629" t="n">
        <f aca="false">ROUND(+C357+D357+E357+F357,2)</f>
        <v>0</v>
      </c>
      <c r="H357" s="630" t="n">
        <v>0</v>
      </c>
      <c r="J357" s="611"/>
      <c r="K357" s="611"/>
    </row>
    <row r="358" customFormat="false" ht="15.75" hidden="true" customHeight="false" outlineLevel="0" collapsed="false">
      <c r="A358" s="801"/>
      <c r="B358" s="805"/>
      <c r="C358" s="176" t="n">
        <v>0</v>
      </c>
      <c r="D358" s="178" t="n">
        <v>0</v>
      </c>
      <c r="E358" s="178" t="n">
        <v>0</v>
      </c>
      <c r="F358" s="628" t="n">
        <v>0</v>
      </c>
      <c r="G358" s="629" t="n">
        <f aca="false">ROUND(+C358+D358+E358+F358,2)</f>
        <v>0</v>
      </c>
      <c r="H358" s="630" t="n">
        <v>0</v>
      </c>
      <c r="J358" s="611"/>
      <c r="K358" s="611"/>
    </row>
    <row r="359" customFormat="false" ht="15.75" hidden="true" customHeight="false" outlineLevel="0" collapsed="false">
      <c r="A359" s="801"/>
      <c r="B359" s="805"/>
      <c r="C359" s="176" t="n">
        <v>0</v>
      </c>
      <c r="D359" s="178" t="n">
        <v>0</v>
      </c>
      <c r="E359" s="178" t="n">
        <v>0</v>
      </c>
      <c r="F359" s="628" t="n">
        <v>0</v>
      </c>
      <c r="G359" s="629" t="n">
        <f aca="false">ROUND(+C359+D359+E359+F359,2)</f>
        <v>0</v>
      </c>
      <c r="H359" s="630" t="n">
        <v>0</v>
      </c>
      <c r="J359" s="611"/>
      <c r="K359" s="611"/>
    </row>
    <row r="360" customFormat="false" ht="15" hidden="true" customHeight="true" outlineLevel="0" collapsed="false">
      <c r="A360" s="801"/>
      <c r="B360" s="805"/>
      <c r="C360" s="176" t="n">
        <v>0</v>
      </c>
      <c r="D360" s="178" t="n">
        <v>0</v>
      </c>
      <c r="E360" s="178" t="n">
        <v>0</v>
      </c>
      <c r="F360" s="628" t="n">
        <v>0</v>
      </c>
      <c r="G360" s="629" t="n">
        <f aca="false">ROUND(+C360+D360+E360+F360,2)</f>
        <v>0</v>
      </c>
      <c r="H360" s="630" t="n">
        <v>0</v>
      </c>
      <c r="J360" s="611"/>
      <c r="K360" s="611"/>
    </row>
    <row r="361" customFormat="false" ht="15" hidden="true" customHeight="true" outlineLevel="0" collapsed="false">
      <c r="A361" s="801"/>
      <c r="B361" s="805"/>
      <c r="C361" s="176" t="n">
        <v>0</v>
      </c>
      <c r="D361" s="178" t="n">
        <v>0</v>
      </c>
      <c r="E361" s="178" t="n">
        <v>0</v>
      </c>
      <c r="F361" s="628" t="n">
        <v>0</v>
      </c>
      <c r="G361" s="629" t="n">
        <f aca="false">ROUND(+C361+D361+E361+F361,2)</f>
        <v>0</v>
      </c>
      <c r="H361" s="630" t="n">
        <v>0</v>
      </c>
      <c r="J361" s="611"/>
      <c r="K361" s="611"/>
    </row>
    <row r="362" customFormat="false" ht="15.75" hidden="true" customHeight="false" outlineLevel="0" collapsed="false">
      <c r="A362" s="801"/>
      <c r="B362" s="805"/>
      <c r="C362" s="176" t="n">
        <v>0</v>
      </c>
      <c r="D362" s="178" t="n">
        <v>0</v>
      </c>
      <c r="E362" s="178" t="n">
        <v>0</v>
      </c>
      <c r="F362" s="628" t="n">
        <v>0</v>
      </c>
      <c r="G362" s="629" t="n">
        <f aca="false">ROUND(+C362+D362+E362+F362,2)</f>
        <v>0</v>
      </c>
      <c r="H362" s="630" t="n">
        <v>0</v>
      </c>
      <c r="J362" s="611"/>
      <c r="K362" s="611"/>
    </row>
    <row r="363" customFormat="false" ht="15.75" hidden="true" customHeight="false" outlineLevel="0" collapsed="false">
      <c r="A363" s="801"/>
      <c r="B363" s="805"/>
      <c r="C363" s="176" t="n">
        <v>0</v>
      </c>
      <c r="D363" s="178" t="n">
        <v>0</v>
      </c>
      <c r="E363" s="178" t="n">
        <v>0</v>
      </c>
      <c r="F363" s="628" t="n">
        <v>0</v>
      </c>
      <c r="G363" s="629" t="n">
        <f aca="false">ROUND(+C363+D363+E363+F363,2)</f>
        <v>0</v>
      </c>
      <c r="H363" s="630" t="n">
        <v>0</v>
      </c>
      <c r="J363" s="611"/>
      <c r="K363" s="611"/>
    </row>
    <row r="364" customFormat="false" ht="15.75" hidden="true" customHeight="false" outlineLevel="0" collapsed="false">
      <c r="A364" s="801"/>
      <c r="B364" s="805"/>
      <c r="C364" s="176" t="n">
        <v>0</v>
      </c>
      <c r="D364" s="178" t="n">
        <v>0</v>
      </c>
      <c r="E364" s="178" t="n">
        <v>0</v>
      </c>
      <c r="F364" s="628" t="n">
        <v>0</v>
      </c>
      <c r="G364" s="629" t="n">
        <f aca="false">ROUND(+C364+D364+E364+F364,2)</f>
        <v>0</v>
      </c>
      <c r="H364" s="630" t="n">
        <v>0</v>
      </c>
      <c r="J364" s="611"/>
      <c r="K364" s="611"/>
    </row>
    <row r="365" customFormat="false" ht="15.75" hidden="true" customHeight="false" outlineLevel="0" collapsed="false">
      <c r="A365" s="801"/>
      <c r="B365" s="805"/>
      <c r="C365" s="176" t="n">
        <v>0</v>
      </c>
      <c r="D365" s="178" t="n">
        <v>0</v>
      </c>
      <c r="E365" s="178" t="n">
        <v>0</v>
      </c>
      <c r="F365" s="628" t="n">
        <v>0</v>
      </c>
      <c r="G365" s="629" t="n">
        <f aca="false">ROUND(+C365+D365+E365+F365,2)</f>
        <v>0</v>
      </c>
      <c r="H365" s="630" t="n">
        <v>0</v>
      </c>
      <c r="J365" s="611"/>
      <c r="K365" s="611"/>
    </row>
    <row r="366" customFormat="false" ht="15.75" hidden="true" customHeight="false" outlineLevel="0" collapsed="false">
      <c r="A366" s="801"/>
      <c r="B366" s="696"/>
      <c r="C366" s="176" t="n">
        <v>0</v>
      </c>
      <c r="D366" s="178" t="n">
        <v>0</v>
      </c>
      <c r="E366" s="178" t="n">
        <v>0</v>
      </c>
      <c r="F366" s="628" t="n">
        <v>0</v>
      </c>
      <c r="G366" s="629" t="n">
        <f aca="false">ROUND(+C366+D366+E366+F366,2)</f>
        <v>0</v>
      </c>
      <c r="H366" s="630" t="n">
        <v>0</v>
      </c>
      <c r="J366" s="611"/>
      <c r="K366" s="611"/>
    </row>
    <row r="367" customFormat="false" ht="15.75" hidden="true" customHeight="false" outlineLevel="0" collapsed="false">
      <c r="A367" s="801"/>
      <c r="B367" s="805"/>
      <c r="C367" s="176" t="n">
        <v>0</v>
      </c>
      <c r="D367" s="178" t="n">
        <v>0</v>
      </c>
      <c r="E367" s="178" t="n">
        <v>0</v>
      </c>
      <c r="F367" s="628" t="n">
        <v>0</v>
      </c>
      <c r="G367" s="629" t="n">
        <f aca="false">ROUND(+C367+D367+E367+F367,2)</f>
        <v>0</v>
      </c>
      <c r="H367" s="630" t="n">
        <v>0</v>
      </c>
      <c r="J367" s="611"/>
      <c r="K367" s="611"/>
    </row>
    <row r="368" customFormat="false" ht="15" hidden="true" customHeight="true" outlineLevel="0" collapsed="false">
      <c r="A368" s="801"/>
      <c r="B368" s="805"/>
      <c r="C368" s="176" t="n">
        <v>0</v>
      </c>
      <c r="D368" s="178" t="n">
        <v>0</v>
      </c>
      <c r="E368" s="178" t="n">
        <v>0</v>
      </c>
      <c r="F368" s="628" t="n">
        <v>0</v>
      </c>
      <c r="G368" s="629" t="n">
        <f aca="false">ROUND(+C368+D368+E368+F368,2)</f>
        <v>0</v>
      </c>
      <c r="H368" s="630" t="n">
        <v>0</v>
      </c>
      <c r="J368" s="611"/>
      <c r="K368" s="611"/>
    </row>
    <row r="369" customFormat="false" ht="15" hidden="true" customHeight="true" outlineLevel="0" collapsed="false">
      <c r="A369" s="801"/>
      <c r="B369" s="805"/>
      <c r="C369" s="176" t="n">
        <v>0</v>
      </c>
      <c r="D369" s="178" t="n">
        <v>0</v>
      </c>
      <c r="E369" s="178" t="n">
        <v>0</v>
      </c>
      <c r="F369" s="628" t="n">
        <v>0</v>
      </c>
      <c r="G369" s="629" t="n">
        <f aca="false">ROUND(+C369+D369+E369+F369,2)</f>
        <v>0</v>
      </c>
      <c r="H369" s="630" t="n">
        <v>0</v>
      </c>
      <c r="J369" s="611"/>
      <c r="K369" s="611"/>
    </row>
    <row r="370" customFormat="false" ht="15.75" hidden="true" customHeight="false" outlineLevel="0" collapsed="false">
      <c r="A370" s="801"/>
      <c r="B370" s="805"/>
      <c r="C370" s="176" t="n">
        <v>0</v>
      </c>
      <c r="D370" s="178" t="n">
        <v>0</v>
      </c>
      <c r="E370" s="178" t="n">
        <v>0</v>
      </c>
      <c r="F370" s="628" t="n">
        <v>0</v>
      </c>
      <c r="G370" s="629" t="n">
        <f aca="false">ROUND(+C370+D370+E370+F370,2)</f>
        <v>0</v>
      </c>
      <c r="H370" s="630" t="n">
        <v>0</v>
      </c>
      <c r="J370" s="611"/>
      <c r="K370" s="611"/>
    </row>
    <row r="371" customFormat="false" ht="15.75" hidden="true" customHeight="false" outlineLevel="0" collapsed="false">
      <c r="A371" s="801"/>
      <c r="B371" s="805"/>
      <c r="C371" s="176" t="n">
        <v>0</v>
      </c>
      <c r="D371" s="178" t="n">
        <v>0</v>
      </c>
      <c r="E371" s="178" t="n">
        <v>0</v>
      </c>
      <c r="F371" s="628" t="n">
        <v>0</v>
      </c>
      <c r="G371" s="629" t="n">
        <f aca="false">ROUND(+C371+D371+E371+F371,2)</f>
        <v>0</v>
      </c>
      <c r="H371" s="630" t="n">
        <v>0</v>
      </c>
      <c r="J371" s="611"/>
      <c r="K371" s="611"/>
    </row>
    <row r="372" customFormat="false" ht="15.75" hidden="true" customHeight="false" outlineLevel="0" collapsed="false">
      <c r="A372" s="801"/>
      <c r="B372" s="805"/>
      <c r="C372" s="176" t="n">
        <v>0</v>
      </c>
      <c r="D372" s="178" t="n">
        <v>0</v>
      </c>
      <c r="E372" s="178" t="n">
        <v>0</v>
      </c>
      <c r="F372" s="628" t="n">
        <v>0</v>
      </c>
      <c r="G372" s="629" t="n">
        <f aca="false">ROUND(+C372+D372+E372+F372,2)</f>
        <v>0</v>
      </c>
      <c r="H372" s="630" t="n">
        <v>0</v>
      </c>
      <c r="J372" s="611"/>
      <c r="K372" s="611"/>
    </row>
    <row r="373" customFormat="false" ht="15.75" hidden="true" customHeight="false" outlineLevel="0" collapsed="false">
      <c r="A373" s="801"/>
      <c r="B373" s="805"/>
      <c r="C373" s="176" t="n">
        <v>0</v>
      </c>
      <c r="D373" s="178" t="n">
        <v>0</v>
      </c>
      <c r="E373" s="178" t="n">
        <v>0</v>
      </c>
      <c r="F373" s="628" t="n">
        <v>0</v>
      </c>
      <c r="G373" s="629" t="n">
        <f aca="false">ROUND(+C373+D373+E373+F373,2)</f>
        <v>0</v>
      </c>
      <c r="H373" s="630" t="n">
        <v>0</v>
      </c>
      <c r="J373" s="611"/>
      <c r="K373" s="611"/>
    </row>
    <row r="374" customFormat="false" ht="15.75" hidden="true" customHeight="false" outlineLevel="0" collapsed="false">
      <c r="A374" s="801"/>
      <c r="B374" s="696"/>
      <c r="C374" s="176" t="n">
        <v>0</v>
      </c>
      <c r="D374" s="178" t="n">
        <v>0</v>
      </c>
      <c r="E374" s="178" t="n">
        <v>0</v>
      </c>
      <c r="F374" s="628" t="n">
        <v>0</v>
      </c>
      <c r="G374" s="629" t="n">
        <f aca="false">ROUND(+C374+D374+E374+F374,2)</f>
        <v>0</v>
      </c>
      <c r="H374" s="630" t="n">
        <v>0</v>
      </c>
      <c r="J374" s="611"/>
      <c r="K374" s="611"/>
    </row>
    <row r="375" customFormat="false" ht="15.75" hidden="true" customHeight="false" outlineLevel="0" collapsed="false">
      <c r="A375" s="801"/>
      <c r="B375" s="696"/>
      <c r="C375" s="176" t="n">
        <v>0</v>
      </c>
      <c r="D375" s="178" t="n">
        <v>0</v>
      </c>
      <c r="E375" s="178" t="n">
        <v>0</v>
      </c>
      <c r="F375" s="628" t="n">
        <v>0</v>
      </c>
      <c r="G375" s="629" t="n">
        <f aca="false">ROUND(+C375+D375+E375+F375,2)</f>
        <v>0</v>
      </c>
      <c r="H375" s="630" t="n">
        <v>0</v>
      </c>
      <c r="J375" s="611"/>
      <c r="K375" s="611"/>
    </row>
    <row r="376" customFormat="false" ht="15.75" hidden="true" customHeight="false" outlineLevel="0" collapsed="false">
      <c r="A376" s="801"/>
      <c r="B376" s="805"/>
      <c r="C376" s="176" t="n">
        <v>0</v>
      </c>
      <c r="D376" s="178" t="n">
        <v>0</v>
      </c>
      <c r="E376" s="178" t="n">
        <v>0</v>
      </c>
      <c r="F376" s="628" t="n">
        <v>0</v>
      </c>
      <c r="G376" s="629" t="n">
        <f aca="false">ROUND(+C376+D376+E376+F376,2)</f>
        <v>0</v>
      </c>
      <c r="H376" s="630" t="n">
        <v>0</v>
      </c>
      <c r="J376" s="611"/>
      <c r="K376" s="611"/>
    </row>
    <row r="377" customFormat="false" ht="15.75" hidden="true" customHeight="false" outlineLevel="0" collapsed="false">
      <c r="A377" s="801"/>
      <c r="B377" s="805"/>
      <c r="C377" s="176" t="n">
        <v>0</v>
      </c>
      <c r="D377" s="178" t="n">
        <v>0</v>
      </c>
      <c r="E377" s="178" t="n">
        <v>0</v>
      </c>
      <c r="F377" s="628" t="n">
        <v>0</v>
      </c>
      <c r="G377" s="629" t="n">
        <f aca="false">ROUND(+C377+D377+E377+F377,2)</f>
        <v>0</v>
      </c>
      <c r="H377" s="630" t="n">
        <v>0</v>
      </c>
      <c r="J377" s="611"/>
      <c r="K377" s="611"/>
    </row>
    <row r="378" customFormat="false" ht="15" hidden="true" customHeight="true" outlineLevel="0" collapsed="false">
      <c r="A378" s="801"/>
      <c r="B378" s="805"/>
      <c r="C378" s="176" t="n">
        <v>0</v>
      </c>
      <c r="D378" s="178" t="n">
        <v>0</v>
      </c>
      <c r="E378" s="178" t="n">
        <v>0</v>
      </c>
      <c r="F378" s="628" t="n">
        <v>0</v>
      </c>
      <c r="G378" s="629" t="n">
        <f aca="false">ROUND(+C378+D378+E378+F378,2)</f>
        <v>0</v>
      </c>
      <c r="H378" s="630" t="n">
        <v>0</v>
      </c>
      <c r="J378" s="611"/>
      <c r="K378" s="611"/>
    </row>
    <row r="379" customFormat="false" ht="15" hidden="true" customHeight="true" outlineLevel="0" collapsed="false">
      <c r="A379" s="801"/>
      <c r="B379" s="805"/>
      <c r="C379" s="176" t="n">
        <v>0</v>
      </c>
      <c r="D379" s="178" t="n">
        <v>0</v>
      </c>
      <c r="E379" s="178" t="n">
        <v>0</v>
      </c>
      <c r="F379" s="628" t="n">
        <v>0</v>
      </c>
      <c r="G379" s="629" t="n">
        <f aca="false">ROUND(+C379+D379+E379+F379,2)</f>
        <v>0</v>
      </c>
      <c r="H379" s="630" t="n">
        <v>0</v>
      </c>
      <c r="J379" s="611"/>
      <c r="K379" s="611"/>
    </row>
    <row r="380" customFormat="false" ht="15.75" hidden="true" customHeight="false" outlineLevel="0" collapsed="false">
      <c r="A380" s="801"/>
      <c r="B380" s="805"/>
      <c r="C380" s="176" t="n">
        <v>0</v>
      </c>
      <c r="D380" s="178" t="n">
        <v>0</v>
      </c>
      <c r="E380" s="178" t="n">
        <v>0</v>
      </c>
      <c r="F380" s="628" t="n">
        <v>0</v>
      </c>
      <c r="G380" s="629" t="n">
        <f aca="false">ROUND(+C380+D380+E380+F380,2)</f>
        <v>0</v>
      </c>
      <c r="H380" s="630" t="n">
        <v>0</v>
      </c>
      <c r="J380" s="611"/>
      <c r="K380" s="611"/>
    </row>
    <row r="381" customFormat="false" ht="15.75" hidden="true" customHeight="false" outlineLevel="0" collapsed="false">
      <c r="A381" s="801"/>
      <c r="B381" s="805"/>
      <c r="C381" s="176" t="n">
        <v>0</v>
      </c>
      <c r="D381" s="178" t="n">
        <v>0</v>
      </c>
      <c r="E381" s="178" t="n">
        <v>0</v>
      </c>
      <c r="F381" s="628" t="n">
        <v>0</v>
      </c>
      <c r="G381" s="629" t="n">
        <f aca="false">ROUND(+C381+D381+E381+F381,2)</f>
        <v>0</v>
      </c>
      <c r="H381" s="630" t="n">
        <v>0</v>
      </c>
      <c r="J381" s="611"/>
      <c r="K381" s="611"/>
    </row>
    <row r="382" customFormat="false" ht="15.75" hidden="true" customHeight="false" outlineLevel="0" collapsed="false">
      <c r="A382" s="801"/>
      <c r="B382" s="805"/>
      <c r="C382" s="176" t="n">
        <v>0</v>
      </c>
      <c r="D382" s="178" t="n">
        <v>0</v>
      </c>
      <c r="E382" s="178" t="n">
        <v>0</v>
      </c>
      <c r="F382" s="628" t="n">
        <v>0</v>
      </c>
      <c r="G382" s="629" t="n">
        <f aca="false">ROUND(+C382+D382+E382+F382,2)</f>
        <v>0</v>
      </c>
      <c r="H382" s="630" t="n">
        <v>0</v>
      </c>
      <c r="J382" s="611"/>
      <c r="K382" s="611"/>
    </row>
    <row r="383" customFormat="false" ht="15.75" hidden="true" customHeight="false" outlineLevel="0" collapsed="false">
      <c r="A383" s="801"/>
      <c r="B383" s="805"/>
      <c r="C383" s="176" t="n">
        <v>0</v>
      </c>
      <c r="D383" s="178" t="n">
        <v>0</v>
      </c>
      <c r="E383" s="178" t="n">
        <v>0</v>
      </c>
      <c r="F383" s="628" t="n">
        <v>0</v>
      </c>
      <c r="G383" s="629" t="n">
        <f aca="false">ROUND(+C383+D383+E383+F383,2)</f>
        <v>0</v>
      </c>
      <c r="H383" s="630" t="n">
        <v>0</v>
      </c>
      <c r="J383" s="611"/>
      <c r="K383" s="611"/>
    </row>
    <row r="384" customFormat="false" ht="15" hidden="true" customHeight="true" outlineLevel="0" collapsed="false">
      <c r="A384" s="801"/>
      <c r="B384" s="805"/>
      <c r="C384" s="176" t="n">
        <v>0</v>
      </c>
      <c r="D384" s="178" t="n">
        <v>0</v>
      </c>
      <c r="E384" s="178" t="n">
        <v>0</v>
      </c>
      <c r="F384" s="628" t="n">
        <v>0</v>
      </c>
      <c r="G384" s="629" t="n">
        <f aca="false">ROUND(+C384+D384+E384+F384,2)</f>
        <v>0</v>
      </c>
      <c r="H384" s="630" t="n">
        <v>0</v>
      </c>
      <c r="J384" s="611"/>
      <c r="K384" s="611"/>
    </row>
    <row r="385" customFormat="false" ht="15" hidden="true" customHeight="true" outlineLevel="0" collapsed="false">
      <c r="A385" s="801"/>
      <c r="B385" s="805"/>
      <c r="C385" s="176" t="n">
        <v>0</v>
      </c>
      <c r="D385" s="178" t="n">
        <v>0</v>
      </c>
      <c r="E385" s="178" t="n">
        <v>0</v>
      </c>
      <c r="F385" s="628" t="n">
        <v>0</v>
      </c>
      <c r="G385" s="629" t="n">
        <f aca="false">ROUND(+C385+D385+E385+F385,2)</f>
        <v>0</v>
      </c>
      <c r="H385" s="630" t="n">
        <v>0</v>
      </c>
      <c r="J385" s="611"/>
      <c r="K385" s="611"/>
    </row>
    <row r="386" customFormat="false" ht="15.75" hidden="true" customHeight="false" outlineLevel="0" collapsed="false">
      <c r="A386" s="801"/>
      <c r="B386" s="805"/>
      <c r="C386" s="176" t="n">
        <v>0</v>
      </c>
      <c r="D386" s="178" t="n">
        <v>0</v>
      </c>
      <c r="E386" s="178" t="n">
        <v>0</v>
      </c>
      <c r="F386" s="628" t="n">
        <v>0</v>
      </c>
      <c r="G386" s="629" t="n">
        <f aca="false">ROUND(+C386+D386+E386+F386,2)</f>
        <v>0</v>
      </c>
      <c r="H386" s="630" t="n">
        <v>0</v>
      </c>
      <c r="J386" s="611"/>
      <c r="K386" s="611"/>
    </row>
    <row r="387" customFormat="false" ht="15.75" hidden="true" customHeight="false" outlineLevel="0" collapsed="false">
      <c r="A387" s="801"/>
      <c r="B387" s="805"/>
      <c r="C387" s="176" t="n">
        <v>0</v>
      </c>
      <c r="D387" s="178" t="n">
        <v>0</v>
      </c>
      <c r="E387" s="178" t="n">
        <v>0</v>
      </c>
      <c r="F387" s="628" t="n">
        <v>0</v>
      </c>
      <c r="G387" s="629" t="n">
        <f aca="false">ROUND(+C387+D387+E387+F387,2)</f>
        <v>0</v>
      </c>
      <c r="H387" s="630" t="n">
        <v>0</v>
      </c>
      <c r="J387" s="611"/>
      <c r="K387" s="611"/>
    </row>
    <row r="388" customFormat="false" ht="15.75" hidden="true" customHeight="false" outlineLevel="0" collapsed="false">
      <c r="A388" s="801"/>
      <c r="B388" s="805"/>
      <c r="C388" s="176" t="n">
        <v>0</v>
      </c>
      <c r="D388" s="178" t="n">
        <v>0</v>
      </c>
      <c r="E388" s="178" t="n">
        <v>0</v>
      </c>
      <c r="F388" s="628" t="n">
        <v>0</v>
      </c>
      <c r="G388" s="629" t="n">
        <f aca="false">ROUND(+C388+D388+E388+F388,2)</f>
        <v>0</v>
      </c>
      <c r="H388" s="630" t="n">
        <v>0</v>
      </c>
      <c r="J388" s="611"/>
      <c r="K388" s="611"/>
    </row>
    <row r="389" customFormat="false" ht="15.75" hidden="true" customHeight="false" outlineLevel="0" collapsed="false">
      <c r="A389" s="801"/>
      <c r="B389" s="805"/>
      <c r="C389" s="176" t="n">
        <v>0</v>
      </c>
      <c r="D389" s="178" t="n">
        <v>0</v>
      </c>
      <c r="E389" s="178" t="n">
        <v>0</v>
      </c>
      <c r="F389" s="628" t="n">
        <v>0</v>
      </c>
      <c r="G389" s="629" t="n">
        <f aca="false">ROUND(+C389+D389+E389+F389,2)</f>
        <v>0</v>
      </c>
      <c r="H389" s="630" t="n">
        <v>0</v>
      </c>
      <c r="J389" s="611"/>
      <c r="K389" s="611"/>
    </row>
    <row r="390" customFormat="false" ht="15.75" hidden="true" customHeight="false" outlineLevel="0" collapsed="false">
      <c r="A390" s="801"/>
      <c r="B390" s="696"/>
      <c r="C390" s="176" t="n">
        <v>0</v>
      </c>
      <c r="D390" s="178" t="n">
        <v>0</v>
      </c>
      <c r="E390" s="178" t="n">
        <v>0</v>
      </c>
      <c r="F390" s="628" t="n">
        <v>0</v>
      </c>
      <c r="G390" s="629" t="n">
        <f aca="false">ROUND(+C390+D390+E390+F390,2)</f>
        <v>0</v>
      </c>
      <c r="H390" s="630" t="n">
        <v>0</v>
      </c>
      <c r="J390" s="611"/>
      <c r="K390" s="611"/>
    </row>
    <row r="391" customFormat="false" ht="15.75" hidden="true" customHeight="false" outlineLevel="0" collapsed="false">
      <c r="A391" s="801"/>
      <c r="B391" s="696"/>
      <c r="C391" s="176" t="n">
        <v>0</v>
      </c>
      <c r="D391" s="178" t="n">
        <v>0</v>
      </c>
      <c r="E391" s="178" t="n">
        <v>0</v>
      </c>
      <c r="F391" s="628" t="n">
        <v>0</v>
      </c>
      <c r="G391" s="629" t="n">
        <f aca="false">ROUND(+C391+D391+E391+F391,2)</f>
        <v>0</v>
      </c>
      <c r="H391" s="630" t="n">
        <v>0</v>
      </c>
      <c r="J391" s="611"/>
      <c r="K391" s="611"/>
    </row>
    <row r="392" customFormat="false" ht="15.75" hidden="true" customHeight="false" outlineLevel="0" collapsed="false">
      <c r="A392" s="801"/>
      <c r="B392" s="805"/>
      <c r="C392" s="176" t="n">
        <v>0</v>
      </c>
      <c r="D392" s="178" t="n">
        <v>0</v>
      </c>
      <c r="E392" s="178" t="n">
        <v>0</v>
      </c>
      <c r="F392" s="628" t="n">
        <v>0</v>
      </c>
      <c r="G392" s="629" t="n">
        <f aca="false">ROUND(+C392+D392+E392+F392,2)</f>
        <v>0</v>
      </c>
      <c r="H392" s="630" t="n">
        <v>0</v>
      </c>
      <c r="J392" s="611"/>
      <c r="K392" s="611"/>
    </row>
    <row r="393" customFormat="false" ht="15.75" hidden="true" customHeight="false" outlineLevel="0" collapsed="false">
      <c r="A393" s="801"/>
      <c r="B393" s="805"/>
      <c r="C393" s="176" t="n">
        <v>0</v>
      </c>
      <c r="D393" s="178" t="n">
        <v>0</v>
      </c>
      <c r="E393" s="178" t="n">
        <v>0</v>
      </c>
      <c r="F393" s="628" t="n">
        <v>0</v>
      </c>
      <c r="G393" s="629" t="n">
        <f aca="false">ROUND(+C393+D393+E393+F393,2)</f>
        <v>0</v>
      </c>
      <c r="H393" s="630" t="n">
        <v>0</v>
      </c>
      <c r="J393" s="611"/>
      <c r="K393" s="611"/>
    </row>
    <row r="394" customFormat="false" ht="15" hidden="true" customHeight="true" outlineLevel="0" collapsed="false">
      <c r="A394" s="801"/>
      <c r="B394" s="805"/>
      <c r="C394" s="176" t="n">
        <v>0</v>
      </c>
      <c r="D394" s="178" t="n">
        <v>0</v>
      </c>
      <c r="E394" s="178" t="n">
        <v>0</v>
      </c>
      <c r="F394" s="628" t="n">
        <v>0</v>
      </c>
      <c r="G394" s="629" t="n">
        <f aca="false">ROUND(+C394+D394+E394+F394,2)</f>
        <v>0</v>
      </c>
      <c r="H394" s="630" t="n">
        <v>0</v>
      </c>
      <c r="J394" s="611"/>
      <c r="K394" s="611"/>
    </row>
    <row r="395" customFormat="false" ht="15" hidden="true" customHeight="true" outlineLevel="0" collapsed="false">
      <c r="A395" s="801"/>
      <c r="B395" s="805"/>
      <c r="C395" s="176" t="n">
        <v>0</v>
      </c>
      <c r="D395" s="178" t="n">
        <v>0</v>
      </c>
      <c r="E395" s="178" t="n">
        <v>0</v>
      </c>
      <c r="F395" s="628" t="n">
        <v>0</v>
      </c>
      <c r="G395" s="629" t="n">
        <f aca="false">ROUND(+C395+D395+E395+F395,2)</f>
        <v>0</v>
      </c>
      <c r="H395" s="630" t="n">
        <v>0</v>
      </c>
      <c r="J395" s="611"/>
      <c r="K395" s="611"/>
    </row>
    <row r="396" customFormat="false" ht="15.75" hidden="true" customHeight="false" outlineLevel="0" collapsed="false">
      <c r="A396" s="801"/>
      <c r="B396" s="805"/>
      <c r="C396" s="176" t="n">
        <v>0</v>
      </c>
      <c r="D396" s="178" t="n">
        <v>0</v>
      </c>
      <c r="E396" s="178" t="n">
        <v>0</v>
      </c>
      <c r="F396" s="628" t="n">
        <v>0</v>
      </c>
      <c r="G396" s="629" t="n">
        <f aca="false">ROUND(+C396+D396+E396+F396,2)</f>
        <v>0</v>
      </c>
      <c r="H396" s="630" t="n">
        <v>0</v>
      </c>
      <c r="J396" s="611"/>
      <c r="K396" s="611"/>
    </row>
    <row r="397" customFormat="false" ht="15.75" hidden="true" customHeight="false" outlineLevel="0" collapsed="false">
      <c r="A397" s="801"/>
      <c r="B397" s="805"/>
      <c r="C397" s="176" t="n">
        <v>0</v>
      </c>
      <c r="D397" s="178" t="n">
        <v>0</v>
      </c>
      <c r="E397" s="178" t="n">
        <v>0</v>
      </c>
      <c r="F397" s="628" t="n">
        <v>0</v>
      </c>
      <c r="G397" s="629" t="n">
        <f aca="false">ROUND(+C397+D397+E397+F397,2)</f>
        <v>0</v>
      </c>
      <c r="H397" s="630" t="n">
        <v>0</v>
      </c>
      <c r="J397" s="611"/>
      <c r="K397" s="611"/>
    </row>
    <row r="398" customFormat="false" ht="15.75" hidden="true" customHeight="false" outlineLevel="0" collapsed="false">
      <c r="A398" s="801"/>
      <c r="B398" s="805"/>
      <c r="C398" s="176" t="n">
        <v>0</v>
      </c>
      <c r="D398" s="178" t="n">
        <v>0</v>
      </c>
      <c r="E398" s="178" t="n">
        <v>0</v>
      </c>
      <c r="F398" s="628" t="n">
        <v>0</v>
      </c>
      <c r="G398" s="629" t="n">
        <f aca="false">ROUND(+C398+D398+E398+F398,2)</f>
        <v>0</v>
      </c>
      <c r="H398" s="630" t="n">
        <v>0</v>
      </c>
      <c r="J398" s="611"/>
      <c r="K398" s="611"/>
    </row>
    <row r="399" customFormat="false" ht="15.75" hidden="true" customHeight="false" outlineLevel="0" collapsed="false">
      <c r="A399" s="801"/>
      <c r="B399" s="805"/>
      <c r="C399" s="176" t="n">
        <v>0</v>
      </c>
      <c r="D399" s="178" t="n">
        <v>0</v>
      </c>
      <c r="E399" s="178" t="n">
        <v>0</v>
      </c>
      <c r="F399" s="628" t="n">
        <v>0</v>
      </c>
      <c r="G399" s="629" t="n">
        <f aca="false">ROUND(+C399+D399+E399+F399,2)</f>
        <v>0</v>
      </c>
      <c r="H399" s="630" t="n">
        <v>0</v>
      </c>
      <c r="J399" s="611"/>
      <c r="K399" s="611"/>
    </row>
    <row r="400" customFormat="false" ht="15" hidden="true" customHeight="true" outlineLevel="0" collapsed="false">
      <c r="A400" s="801"/>
      <c r="B400" s="805"/>
      <c r="C400" s="176" t="n">
        <v>0</v>
      </c>
      <c r="D400" s="178" t="n">
        <v>0</v>
      </c>
      <c r="E400" s="178" t="n">
        <v>0</v>
      </c>
      <c r="F400" s="628" t="n">
        <v>0</v>
      </c>
      <c r="G400" s="629" t="n">
        <f aca="false">ROUND(+C400+D400+E400+F400,2)</f>
        <v>0</v>
      </c>
      <c r="H400" s="630" t="n">
        <v>0</v>
      </c>
      <c r="J400" s="611"/>
      <c r="K400" s="611"/>
    </row>
    <row r="401" customFormat="false" ht="15" hidden="true" customHeight="true" outlineLevel="0" collapsed="false">
      <c r="A401" s="801"/>
      <c r="B401" s="805"/>
      <c r="C401" s="176" t="n">
        <v>0</v>
      </c>
      <c r="D401" s="178" t="n">
        <v>0</v>
      </c>
      <c r="E401" s="178" t="n">
        <v>0</v>
      </c>
      <c r="F401" s="628" t="n">
        <v>0</v>
      </c>
      <c r="G401" s="629" t="n">
        <f aca="false">ROUND(+C401+D401+E401+F401,2)</f>
        <v>0</v>
      </c>
      <c r="H401" s="630" t="n">
        <v>0</v>
      </c>
      <c r="J401" s="611"/>
      <c r="K401" s="611"/>
    </row>
    <row r="402" customFormat="false" ht="15.75" hidden="true" customHeight="false" outlineLevel="0" collapsed="false">
      <c r="A402" s="801"/>
      <c r="B402" s="805"/>
      <c r="C402" s="176" t="n">
        <v>0</v>
      </c>
      <c r="D402" s="178" t="n">
        <v>0</v>
      </c>
      <c r="E402" s="178" t="n">
        <v>0</v>
      </c>
      <c r="F402" s="628" t="n">
        <v>0</v>
      </c>
      <c r="G402" s="629" t="n">
        <f aca="false">ROUND(+C402+D402+E402+F402,2)</f>
        <v>0</v>
      </c>
      <c r="H402" s="630" t="n">
        <v>0</v>
      </c>
      <c r="J402" s="611"/>
      <c r="K402" s="611"/>
    </row>
    <row r="403" customFormat="false" ht="15.75" hidden="true" customHeight="false" outlineLevel="0" collapsed="false">
      <c r="A403" s="801"/>
      <c r="B403" s="805"/>
      <c r="C403" s="176" t="n">
        <v>0</v>
      </c>
      <c r="D403" s="178" t="n">
        <v>0</v>
      </c>
      <c r="E403" s="178" t="n">
        <v>0</v>
      </c>
      <c r="F403" s="628" t="n">
        <v>0</v>
      </c>
      <c r="G403" s="629" t="n">
        <f aca="false">ROUND(+C403+D403+E403+F403,2)</f>
        <v>0</v>
      </c>
      <c r="H403" s="630" t="n">
        <v>0</v>
      </c>
      <c r="J403" s="611"/>
      <c r="K403" s="611"/>
    </row>
    <row r="404" customFormat="false" ht="15.75" hidden="true" customHeight="false" outlineLevel="0" collapsed="false">
      <c r="A404" s="801"/>
      <c r="B404" s="696"/>
      <c r="C404" s="176" t="n">
        <v>0</v>
      </c>
      <c r="D404" s="178" t="n">
        <v>0</v>
      </c>
      <c r="E404" s="178" t="n">
        <v>0</v>
      </c>
      <c r="F404" s="628" t="n">
        <v>0</v>
      </c>
      <c r="G404" s="629" t="n">
        <f aca="false">ROUND(+C404+D404+E404+F404,2)</f>
        <v>0</v>
      </c>
      <c r="H404" s="630" t="n">
        <v>0</v>
      </c>
      <c r="J404" s="611"/>
      <c r="K404" s="611"/>
    </row>
    <row r="405" customFormat="false" ht="15.75" hidden="true" customHeight="false" outlineLevel="0" collapsed="false">
      <c r="A405" s="801"/>
      <c r="B405" s="696"/>
      <c r="C405" s="176" t="n">
        <v>0</v>
      </c>
      <c r="D405" s="178" t="n">
        <v>0</v>
      </c>
      <c r="E405" s="178" t="n">
        <v>0</v>
      </c>
      <c r="F405" s="628" t="n">
        <v>0</v>
      </c>
      <c r="G405" s="629" t="n">
        <f aca="false">ROUND(+C405+D405+E405+F405,2)</f>
        <v>0</v>
      </c>
      <c r="H405" s="630" t="n">
        <v>0</v>
      </c>
      <c r="J405" s="611"/>
      <c r="K405" s="611"/>
    </row>
    <row r="406" customFormat="false" ht="15.75" hidden="true" customHeight="false" outlineLevel="0" collapsed="false">
      <c r="A406" s="801"/>
      <c r="B406" s="805"/>
      <c r="C406" s="176" t="n">
        <v>0</v>
      </c>
      <c r="D406" s="178" t="n">
        <v>0</v>
      </c>
      <c r="E406" s="178" t="n">
        <v>0</v>
      </c>
      <c r="F406" s="628" t="n">
        <v>0</v>
      </c>
      <c r="G406" s="629" t="n">
        <f aca="false">ROUND(+C406+D406+E406+F406,2)</f>
        <v>0</v>
      </c>
      <c r="H406" s="630" t="n">
        <v>0</v>
      </c>
      <c r="J406" s="611"/>
      <c r="K406" s="611"/>
    </row>
    <row r="407" customFormat="false" ht="15.75" hidden="true" customHeight="false" outlineLevel="0" collapsed="false">
      <c r="A407" s="801"/>
      <c r="B407" s="805"/>
      <c r="C407" s="176" t="n">
        <v>0</v>
      </c>
      <c r="D407" s="178" t="n">
        <v>0</v>
      </c>
      <c r="E407" s="178" t="n">
        <v>0</v>
      </c>
      <c r="F407" s="628" t="n">
        <v>0</v>
      </c>
      <c r="G407" s="629" t="n">
        <f aca="false">ROUND(+C407+D407+E407+F407,2)</f>
        <v>0</v>
      </c>
      <c r="H407" s="630" t="n">
        <v>0</v>
      </c>
      <c r="J407" s="611"/>
      <c r="K407" s="611"/>
    </row>
    <row r="408" customFormat="false" ht="15" hidden="true" customHeight="true" outlineLevel="0" collapsed="false">
      <c r="A408" s="801"/>
      <c r="B408" s="805"/>
      <c r="C408" s="176" t="n">
        <v>0</v>
      </c>
      <c r="D408" s="178" t="n">
        <v>0</v>
      </c>
      <c r="E408" s="178" t="n">
        <v>0</v>
      </c>
      <c r="F408" s="628" t="n">
        <v>0</v>
      </c>
      <c r="G408" s="629" t="n">
        <f aca="false">ROUND(+C408+D408+E408+F408,2)</f>
        <v>0</v>
      </c>
      <c r="H408" s="630" t="n">
        <v>0</v>
      </c>
      <c r="J408" s="611"/>
      <c r="K408" s="611"/>
    </row>
    <row r="409" customFormat="false" ht="15" hidden="true" customHeight="true" outlineLevel="0" collapsed="false">
      <c r="A409" s="801"/>
      <c r="B409" s="805"/>
      <c r="C409" s="176" t="n">
        <v>0</v>
      </c>
      <c r="D409" s="178" t="n">
        <v>0</v>
      </c>
      <c r="E409" s="178" t="n">
        <v>0</v>
      </c>
      <c r="F409" s="628" t="n">
        <v>0</v>
      </c>
      <c r="G409" s="629" t="n">
        <f aca="false">ROUND(+C409+D409+E409+F409,2)</f>
        <v>0</v>
      </c>
      <c r="H409" s="630" t="n">
        <v>0</v>
      </c>
      <c r="J409" s="611"/>
      <c r="K409" s="611"/>
    </row>
    <row r="410" customFormat="false" ht="15.75" hidden="true" customHeight="false" outlineLevel="0" collapsed="false">
      <c r="A410" s="801"/>
      <c r="B410" s="805"/>
      <c r="C410" s="176" t="n">
        <v>0</v>
      </c>
      <c r="D410" s="178" t="n">
        <v>0</v>
      </c>
      <c r="E410" s="178" t="n">
        <v>0</v>
      </c>
      <c r="F410" s="628" t="n">
        <v>0</v>
      </c>
      <c r="G410" s="629" t="n">
        <f aca="false">ROUND(+C410+D410+E410+F410,2)</f>
        <v>0</v>
      </c>
      <c r="H410" s="630" t="n">
        <v>0</v>
      </c>
      <c r="J410" s="611"/>
      <c r="K410" s="611"/>
    </row>
    <row r="411" customFormat="false" ht="15.75" hidden="true" customHeight="false" outlineLevel="0" collapsed="false">
      <c r="A411" s="801"/>
      <c r="B411" s="805"/>
      <c r="C411" s="176" t="n">
        <v>0</v>
      </c>
      <c r="D411" s="178" t="n">
        <v>0</v>
      </c>
      <c r="E411" s="178" t="n">
        <v>0</v>
      </c>
      <c r="F411" s="628" t="n">
        <v>0</v>
      </c>
      <c r="G411" s="629" t="n">
        <f aca="false">ROUND(+C411+D411+E411+F411,2)</f>
        <v>0</v>
      </c>
      <c r="H411" s="630" t="n">
        <v>0</v>
      </c>
      <c r="J411" s="611"/>
      <c r="K411" s="611"/>
    </row>
    <row r="412" customFormat="false" ht="15.75" hidden="true" customHeight="false" outlineLevel="0" collapsed="false">
      <c r="A412" s="801"/>
      <c r="B412" s="805"/>
      <c r="C412" s="176" t="n">
        <v>0</v>
      </c>
      <c r="D412" s="178" t="n">
        <v>0</v>
      </c>
      <c r="E412" s="178" t="n">
        <v>0</v>
      </c>
      <c r="F412" s="628" t="n">
        <v>0</v>
      </c>
      <c r="G412" s="629" t="n">
        <f aca="false">ROUND(+C412+D412+E412+F412,2)</f>
        <v>0</v>
      </c>
      <c r="H412" s="630" t="n">
        <v>0</v>
      </c>
      <c r="J412" s="611"/>
      <c r="K412" s="611"/>
    </row>
    <row r="413" customFormat="false" ht="15.75" hidden="true" customHeight="false" outlineLevel="0" collapsed="false">
      <c r="A413" s="801"/>
      <c r="B413" s="805"/>
      <c r="C413" s="176" t="n">
        <v>0</v>
      </c>
      <c r="D413" s="178" t="n">
        <v>0</v>
      </c>
      <c r="E413" s="178" t="n">
        <v>0</v>
      </c>
      <c r="F413" s="628" t="n">
        <v>0</v>
      </c>
      <c r="G413" s="629" t="n">
        <f aca="false">ROUND(+C413+D413+E413+F413,2)</f>
        <v>0</v>
      </c>
      <c r="H413" s="630" t="n">
        <v>0</v>
      </c>
      <c r="J413" s="611"/>
      <c r="K413" s="611"/>
    </row>
    <row r="414" customFormat="false" ht="15.75" hidden="true" customHeight="false" outlineLevel="0" collapsed="false">
      <c r="A414" s="801"/>
      <c r="B414" s="696"/>
      <c r="C414" s="176" t="n">
        <v>0</v>
      </c>
      <c r="D414" s="178" t="n">
        <v>0</v>
      </c>
      <c r="E414" s="178" t="n">
        <v>0</v>
      </c>
      <c r="F414" s="628" t="n">
        <v>0</v>
      </c>
      <c r="G414" s="629" t="n">
        <f aca="false">ROUND(+C414+D414+E414+F414,2)</f>
        <v>0</v>
      </c>
      <c r="H414" s="630" t="n">
        <v>0</v>
      </c>
      <c r="J414" s="611"/>
      <c r="K414" s="611"/>
    </row>
    <row r="415" customFormat="false" ht="15.75" hidden="true" customHeight="false" outlineLevel="0" collapsed="false">
      <c r="A415" s="801"/>
      <c r="B415" s="696"/>
      <c r="C415" s="176" t="n">
        <v>0</v>
      </c>
      <c r="D415" s="178" t="n">
        <v>0</v>
      </c>
      <c r="E415" s="178" t="n">
        <v>0</v>
      </c>
      <c r="F415" s="628" t="n">
        <v>0</v>
      </c>
      <c r="G415" s="629" t="n">
        <f aca="false">ROUND(+C415+D415+E415+F415,2)</f>
        <v>0</v>
      </c>
      <c r="H415" s="630" t="n">
        <v>0</v>
      </c>
      <c r="J415" s="611"/>
      <c r="K415" s="611"/>
    </row>
    <row r="416" customFormat="false" ht="16.5" hidden="false" customHeight="false" outlineLevel="0" collapsed="false">
      <c r="A416" s="636"/>
      <c r="B416" s="637" t="s">
        <v>817</v>
      </c>
      <c r="C416" s="648" t="n">
        <f aca="false">SUM(C316:C415)</f>
        <v>0</v>
      </c>
      <c r="D416" s="639" t="n">
        <f aca="false">SUM(D316:D415)</f>
        <v>0</v>
      </c>
      <c r="E416" s="639" t="n">
        <f aca="false">SUM(E316:E415)</f>
        <v>0</v>
      </c>
      <c r="F416" s="640" t="n">
        <f aca="false">SUM(F316:F415)</f>
        <v>0</v>
      </c>
      <c r="G416" s="638" t="n">
        <f aca="false">SUM(G316:G415)</f>
        <v>0</v>
      </c>
      <c r="H416" s="641" t="n">
        <f aca="false">SUM(H316:H415)</f>
        <v>0</v>
      </c>
      <c r="J416" s="611"/>
      <c r="K416" s="611"/>
    </row>
    <row r="417" customFormat="false" ht="15.75" hidden="false" customHeight="false" outlineLevel="0" collapsed="false">
      <c r="A417" s="642"/>
      <c r="B417" s="649" t="s">
        <v>818</v>
      </c>
      <c r="C417" s="643"/>
      <c r="D417" s="644"/>
      <c r="E417" s="644"/>
      <c r="F417" s="645"/>
      <c r="G417" s="646"/>
      <c r="H417" s="647"/>
      <c r="J417" s="611"/>
      <c r="K417" s="611"/>
    </row>
    <row r="418" customFormat="false" ht="15" hidden="false" customHeight="false" outlineLevel="0" collapsed="false">
      <c r="A418" s="802"/>
      <c r="B418" s="700"/>
      <c r="C418" s="176" t="n">
        <v>0</v>
      </c>
      <c r="D418" s="178" t="n">
        <v>0</v>
      </c>
      <c r="E418" s="178" t="n">
        <v>0</v>
      </c>
      <c r="F418" s="628" t="n">
        <v>0</v>
      </c>
      <c r="G418" s="629" t="n">
        <f aca="false">ROUND(+C418+D418+E418+F418,2)</f>
        <v>0</v>
      </c>
      <c r="H418" s="630" t="n">
        <v>0</v>
      </c>
      <c r="J418" s="611"/>
      <c r="K418" s="611"/>
    </row>
    <row r="419" customFormat="false" ht="15" hidden="false" customHeight="false" outlineLevel="0" collapsed="false">
      <c r="A419" s="801"/>
      <c r="B419" s="696"/>
      <c r="C419" s="176" t="n">
        <v>0</v>
      </c>
      <c r="D419" s="178" t="n">
        <v>0</v>
      </c>
      <c r="E419" s="178" t="n">
        <v>0</v>
      </c>
      <c r="F419" s="628" t="n">
        <v>0</v>
      </c>
      <c r="G419" s="629" t="n">
        <f aca="false">ROUND(+C419+D419+E419+F419,2)</f>
        <v>0</v>
      </c>
      <c r="H419" s="630" t="n">
        <v>0</v>
      </c>
      <c r="J419" s="611"/>
      <c r="K419" s="611"/>
    </row>
    <row r="420" s="59" customFormat="true" ht="15.75" hidden="false" customHeight="false" outlineLevel="0" collapsed="false">
      <c r="A420" s="802"/>
      <c r="B420" s="700"/>
      <c r="C420" s="176" t="n">
        <v>0</v>
      </c>
      <c r="D420" s="178" t="n">
        <v>0</v>
      </c>
      <c r="E420" s="178" t="n">
        <v>0</v>
      </c>
      <c r="F420" s="628" t="n">
        <v>0</v>
      </c>
      <c r="G420" s="704" t="n">
        <f aca="false">ROUND(+C420+D420+E420+F420,2)</f>
        <v>0</v>
      </c>
      <c r="H420" s="803" t="n">
        <v>0</v>
      </c>
      <c r="I420" s="706"/>
      <c r="J420" s="804"/>
      <c r="K420" s="804"/>
    </row>
    <row r="421" customFormat="false" ht="15.75" hidden="true" customHeight="false" outlineLevel="0" collapsed="false">
      <c r="A421" s="801"/>
      <c r="B421" s="696"/>
      <c r="C421" s="176" t="n">
        <v>0</v>
      </c>
      <c r="D421" s="178" t="n">
        <v>0</v>
      </c>
      <c r="E421" s="178" t="n">
        <v>0</v>
      </c>
      <c r="F421" s="628" t="n">
        <v>0</v>
      </c>
      <c r="G421" s="629" t="n">
        <f aca="false">ROUND(+C421+D421+E421+F421,2)</f>
        <v>0</v>
      </c>
      <c r="H421" s="630" t="n">
        <v>0</v>
      </c>
      <c r="J421" s="611"/>
      <c r="K421" s="611"/>
    </row>
    <row r="422" customFormat="false" ht="15.75" hidden="true" customHeight="false" outlineLevel="0" collapsed="false">
      <c r="A422" s="801"/>
      <c r="B422" s="696"/>
      <c r="C422" s="176" t="n">
        <v>0</v>
      </c>
      <c r="D422" s="178" t="n">
        <v>0</v>
      </c>
      <c r="E422" s="178" t="n">
        <v>0</v>
      </c>
      <c r="F422" s="628" t="n">
        <v>0</v>
      </c>
      <c r="G422" s="629" t="n">
        <f aca="false">ROUND(+C422+D422+E422+F422,2)</f>
        <v>0</v>
      </c>
      <c r="H422" s="630" t="n">
        <v>0</v>
      </c>
      <c r="J422" s="611"/>
      <c r="K422" s="611"/>
    </row>
    <row r="423" customFormat="false" ht="15.75" hidden="true" customHeight="false" outlineLevel="0" collapsed="false">
      <c r="A423" s="801"/>
      <c r="B423" s="696"/>
      <c r="C423" s="176" t="n">
        <v>0</v>
      </c>
      <c r="D423" s="178" t="n">
        <v>0</v>
      </c>
      <c r="E423" s="178" t="n">
        <v>0</v>
      </c>
      <c r="F423" s="628" t="n">
        <v>0</v>
      </c>
      <c r="G423" s="629" t="n">
        <f aca="false">ROUND(+C423+D423+E423+F423,2)</f>
        <v>0</v>
      </c>
      <c r="H423" s="630" t="n">
        <v>0</v>
      </c>
      <c r="J423" s="611"/>
      <c r="K423" s="611"/>
    </row>
    <row r="424" customFormat="false" ht="15.75" hidden="true" customHeight="false" outlineLevel="0" collapsed="false">
      <c r="A424" s="801"/>
      <c r="B424" s="696"/>
      <c r="C424" s="176" t="n">
        <v>0</v>
      </c>
      <c r="D424" s="178" t="n">
        <v>0</v>
      </c>
      <c r="E424" s="178" t="n">
        <v>0</v>
      </c>
      <c r="F424" s="628" t="n">
        <v>0</v>
      </c>
      <c r="G424" s="629" t="n">
        <f aca="false">ROUND(+C424+D424+E424+F424,2)</f>
        <v>0</v>
      </c>
      <c r="H424" s="630" t="n">
        <v>0</v>
      </c>
      <c r="J424" s="611"/>
      <c r="K424" s="611"/>
    </row>
    <row r="425" customFormat="false" ht="15.75" hidden="true" customHeight="false" outlineLevel="0" collapsed="false">
      <c r="A425" s="801"/>
      <c r="B425" s="696"/>
      <c r="C425" s="176" t="n">
        <v>0</v>
      </c>
      <c r="D425" s="178" t="n">
        <v>0</v>
      </c>
      <c r="E425" s="178" t="n">
        <v>0</v>
      </c>
      <c r="F425" s="628" t="n">
        <v>0</v>
      </c>
      <c r="G425" s="629" t="n">
        <f aca="false">ROUND(+C425+D425+E425+F425,2)</f>
        <v>0</v>
      </c>
      <c r="H425" s="630" t="n">
        <v>0</v>
      </c>
      <c r="J425" s="611"/>
      <c r="K425" s="611"/>
    </row>
    <row r="426" customFormat="false" ht="15.75" hidden="true" customHeight="false" outlineLevel="0" collapsed="false">
      <c r="A426" s="801"/>
      <c r="B426" s="696"/>
      <c r="C426" s="176" t="n">
        <v>0</v>
      </c>
      <c r="D426" s="178" t="n">
        <v>0</v>
      </c>
      <c r="E426" s="178" t="n">
        <v>0</v>
      </c>
      <c r="F426" s="628" t="n">
        <v>0</v>
      </c>
      <c r="G426" s="629" t="n">
        <f aca="false">ROUND(+C426+D426+E426+F426,2)</f>
        <v>0</v>
      </c>
      <c r="H426" s="630" t="n">
        <v>0</v>
      </c>
      <c r="J426" s="611"/>
      <c r="K426" s="611"/>
    </row>
    <row r="427" customFormat="false" ht="15.75" hidden="true" customHeight="false" outlineLevel="0" collapsed="false">
      <c r="A427" s="801"/>
      <c r="B427" s="696"/>
      <c r="C427" s="176" t="n">
        <v>0</v>
      </c>
      <c r="D427" s="178" t="n">
        <v>0</v>
      </c>
      <c r="E427" s="178" t="n">
        <v>0</v>
      </c>
      <c r="F427" s="628" t="n">
        <v>0</v>
      </c>
      <c r="G427" s="629" t="n">
        <f aca="false">ROUND(+C427+D427+E427+F427,2)</f>
        <v>0</v>
      </c>
      <c r="H427" s="630" t="n">
        <v>0</v>
      </c>
      <c r="J427" s="611"/>
      <c r="K427" s="611"/>
    </row>
    <row r="428" customFormat="false" ht="15.75" hidden="true" customHeight="false" outlineLevel="0" collapsed="false">
      <c r="A428" s="801"/>
      <c r="B428" s="696"/>
      <c r="C428" s="176" t="n">
        <v>0</v>
      </c>
      <c r="D428" s="178" t="n">
        <v>0</v>
      </c>
      <c r="E428" s="178" t="n">
        <v>0</v>
      </c>
      <c r="F428" s="628" t="n">
        <v>0</v>
      </c>
      <c r="G428" s="629" t="n">
        <f aca="false">ROUND(+C428+D428+E428+F428,2)</f>
        <v>0</v>
      </c>
      <c r="H428" s="630" t="n">
        <v>0</v>
      </c>
      <c r="J428" s="611"/>
      <c r="K428" s="611"/>
    </row>
    <row r="429" customFormat="false" ht="15.75" hidden="true" customHeight="false" outlineLevel="0" collapsed="false">
      <c r="A429" s="801"/>
      <c r="B429" s="696"/>
      <c r="C429" s="176" t="n">
        <v>0</v>
      </c>
      <c r="D429" s="178" t="n">
        <v>0</v>
      </c>
      <c r="E429" s="178" t="n">
        <v>0</v>
      </c>
      <c r="F429" s="628" t="n">
        <v>0</v>
      </c>
      <c r="G429" s="629" t="n">
        <f aca="false">ROUND(+C429+D429+E429+F429,2)</f>
        <v>0</v>
      </c>
      <c r="H429" s="630" t="n">
        <v>0</v>
      </c>
      <c r="J429" s="611"/>
      <c r="K429" s="611"/>
    </row>
    <row r="430" customFormat="false" ht="15.75" hidden="true" customHeight="false" outlineLevel="0" collapsed="false">
      <c r="A430" s="801"/>
      <c r="B430" s="696"/>
      <c r="C430" s="176" t="n">
        <v>0</v>
      </c>
      <c r="D430" s="178" t="n">
        <v>0</v>
      </c>
      <c r="E430" s="178" t="n">
        <v>0</v>
      </c>
      <c r="F430" s="628" t="n">
        <v>0</v>
      </c>
      <c r="G430" s="629" t="n">
        <f aca="false">ROUND(+C430+D430+E430+F430,2)</f>
        <v>0</v>
      </c>
      <c r="H430" s="630" t="n">
        <v>0</v>
      </c>
      <c r="J430" s="611"/>
      <c r="K430" s="611"/>
    </row>
    <row r="431" customFormat="false" ht="15.75" hidden="true" customHeight="false" outlineLevel="0" collapsed="false">
      <c r="A431" s="801"/>
      <c r="B431" s="696"/>
      <c r="C431" s="176" t="n">
        <v>0</v>
      </c>
      <c r="D431" s="178" t="n">
        <v>0</v>
      </c>
      <c r="E431" s="178" t="n">
        <v>0</v>
      </c>
      <c r="F431" s="628" t="n">
        <v>0</v>
      </c>
      <c r="G431" s="629" t="n">
        <f aca="false">ROUND(+C431+D431+E431+F431,2)</f>
        <v>0</v>
      </c>
      <c r="H431" s="630" t="n">
        <v>0</v>
      </c>
      <c r="J431" s="611"/>
      <c r="K431" s="611"/>
    </row>
    <row r="432" customFormat="false" ht="15.75" hidden="true" customHeight="false" outlineLevel="0" collapsed="false">
      <c r="A432" s="801"/>
      <c r="B432" s="696"/>
      <c r="C432" s="176" t="n">
        <v>0</v>
      </c>
      <c r="D432" s="178" t="n">
        <v>0</v>
      </c>
      <c r="E432" s="178" t="n">
        <v>0</v>
      </c>
      <c r="F432" s="628" t="n">
        <v>0</v>
      </c>
      <c r="G432" s="629" t="n">
        <f aca="false">ROUND(+C432+D432+E432+F432,2)</f>
        <v>0</v>
      </c>
      <c r="H432" s="630" t="n">
        <v>0</v>
      </c>
      <c r="J432" s="611"/>
      <c r="K432" s="611"/>
    </row>
    <row r="433" customFormat="false" ht="15.75" hidden="true" customHeight="false" outlineLevel="0" collapsed="false">
      <c r="A433" s="801"/>
      <c r="B433" s="696"/>
      <c r="C433" s="176" t="n">
        <v>0</v>
      </c>
      <c r="D433" s="178" t="n">
        <v>0</v>
      </c>
      <c r="E433" s="178" t="n">
        <v>0</v>
      </c>
      <c r="F433" s="628" t="n">
        <v>0</v>
      </c>
      <c r="G433" s="629" t="n">
        <f aca="false">ROUND(+C433+D433+E433+F433,2)</f>
        <v>0</v>
      </c>
      <c r="H433" s="630" t="n">
        <v>0</v>
      </c>
      <c r="J433" s="611"/>
      <c r="K433" s="611"/>
    </row>
    <row r="434" customFormat="false" ht="15.75" hidden="true" customHeight="false" outlineLevel="0" collapsed="false">
      <c r="A434" s="801"/>
      <c r="B434" s="696"/>
      <c r="C434" s="176" t="n">
        <v>0</v>
      </c>
      <c r="D434" s="178" t="n">
        <v>0</v>
      </c>
      <c r="E434" s="178" t="n">
        <v>0</v>
      </c>
      <c r="F434" s="628" t="n">
        <v>0</v>
      </c>
      <c r="G434" s="629" t="n">
        <f aca="false">ROUND(+C434+D434+E434+F434,2)</f>
        <v>0</v>
      </c>
      <c r="H434" s="630" t="n">
        <v>0</v>
      </c>
      <c r="J434" s="611"/>
      <c r="K434" s="611"/>
    </row>
    <row r="435" customFormat="false" ht="15.75" hidden="true" customHeight="false" outlineLevel="0" collapsed="false">
      <c r="A435" s="801"/>
      <c r="B435" s="696"/>
      <c r="C435" s="176" t="n">
        <v>0</v>
      </c>
      <c r="D435" s="178" t="n">
        <v>0</v>
      </c>
      <c r="E435" s="178" t="n">
        <v>0</v>
      </c>
      <c r="F435" s="628" t="n">
        <v>0</v>
      </c>
      <c r="G435" s="629" t="n">
        <f aca="false">ROUND(+C435+D435+E435+F435,2)</f>
        <v>0</v>
      </c>
      <c r="H435" s="630" t="n">
        <v>0</v>
      </c>
      <c r="J435" s="611"/>
      <c r="K435" s="611"/>
    </row>
    <row r="436" customFormat="false" ht="15.75" hidden="true" customHeight="false" outlineLevel="0" collapsed="false">
      <c r="A436" s="801"/>
      <c r="B436" s="696"/>
      <c r="C436" s="176" t="n">
        <v>0</v>
      </c>
      <c r="D436" s="178" t="n">
        <v>0</v>
      </c>
      <c r="E436" s="178" t="n">
        <v>0</v>
      </c>
      <c r="F436" s="628" t="n">
        <v>0</v>
      </c>
      <c r="G436" s="629" t="n">
        <f aca="false">ROUND(+C436+D436+E436+F436,2)</f>
        <v>0</v>
      </c>
      <c r="H436" s="630" t="n">
        <v>0</v>
      </c>
      <c r="J436" s="611"/>
      <c r="K436" s="611"/>
    </row>
    <row r="437" customFormat="false" ht="15.75" hidden="true" customHeight="false" outlineLevel="0" collapsed="false">
      <c r="A437" s="801"/>
      <c r="B437" s="696"/>
      <c r="C437" s="176" t="n">
        <v>0</v>
      </c>
      <c r="D437" s="178" t="n">
        <v>0</v>
      </c>
      <c r="E437" s="178" t="n">
        <v>0</v>
      </c>
      <c r="F437" s="628" t="n">
        <v>0</v>
      </c>
      <c r="G437" s="629" t="n">
        <f aca="false">ROUND(+C437+D437+E437+F437,2)</f>
        <v>0</v>
      </c>
      <c r="H437" s="630" t="n">
        <v>0</v>
      </c>
      <c r="J437" s="611"/>
      <c r="K437" s="611"/>
    </row>
    <row r="438" customFormat="false" ht="15.75" hidden="true" customHeight="false" outlineLevel="0" collapsed="false">
      <c r="A438" s="801"/>
      <c r="B438" s="696"/>
      <c r="C438" s="176" t="n">
        <v>0</v>
      </c>
      <c r="D438" s="178" t="n">
        <v>0</v>
      </c>
      <c r="E438" s="178" t="n">
        <v>0</v>
      </c>
      <c r="F438" s="628" t="n">
        <v>0</v>
      </c>
      <c r="G438" s="629" t="n">
        <f aca="false">ROUND(+C438+D438+E438+F438,2)</f>
        <v>0</v>
      </c>
      <c r="H438" s="630" t="n">
        <v>0</v>
      </c>
      <c r="J438" s="611"/>
      <c r="K438" s="611"/>
    </row>
    <row r="439" customFormat="false" ht="15.75" hidden="true" customHeight="false" outlineLevel="0" collapsed="false">
      <c r="A439" s="801"/>
      <c r="B439" s="696"/>
      <c r="C439" s="176" t="n">
        <v>0</v>
      </c>
      <c r="D439" s="178" t="n">
        <v>0</v>
      </c>
      <c r="E439" s="178" t="n">
        <v>0</v>
      </c>
      <c r="F439" s="628" t="n">
        <v>0</v>
      </c>
      <c r="G439" s="629" t="n">
        <f aca="false">ROUND(+C439+D439+E439+F439,2)</f>
        <v>0</v>
      </c>
      <c r="H439" s="630" t="n">
        <v>0</v>
      </c>
      <c r="J439" s="611"/>
      <c r="K439" s="611"/>
    </row>
    <row r="440" customFormat="false" ht="15.75" hidden="true" customHeight="false" outlineLevel="0" collapsed="false">
      <c r="A440" s="801"/>
      <c r="B440" s="696"/>
      <c r="C440" s="176" t="n">
        <v>0</v>
      </c>
      <c r="D440" s="178" t="n">
        <v>0</v>
      </c>
      <c r="E440" s="178" t="n">
        <v>0</v>
      </c>
      <c r="F440" s="628" t="n">
        <v>0</v>
      </c>
      <c r="G440" s="629" t="n">
        <f aca="false">ROUND(+C440+D440+E440+F440,2)</f>
        <v>0</v>
      </c>
      <c r="H440" s="630" t="n">
        <v>0</v>
      </c>
      <c r="J440" s="611"/>
      <c r="K440" s="611"/>
    </row>
    <row r="441" customFormat="false" ht="15.75" hidden="true" customHeight="false" outlineLevel="0" collapsed="false">
      <c r="A441" s="801"/>
      <c r="B441" s="696"/>
      <c r="C441" s="176" t="n">
        <v>0</v>
      </c>
      <c r="D441" s="178" t="n">
        <v>0</v>
      </c>
      <c r="E441" s="178" t="n">
        <v>0</v>
      </c>
      <c r="F441" s="628" t="n">
        <v>0</v>
      </c>
      <c r="G441" s="629" t="n">
        <f aca="false">ROUND(+C441+D441+E441+F441,2)</f>
        <v>0</v>
      </c>
      <c r="H441" s="630" t="n">
        <v>0</v>
      </c>
      <c r="J441" s="611"/>
      <c r="K441" s="611"/>
    </row>
    <row r="442" customFormat="false" ht="15.75" hidden="true" customHeight="false" outlineLevel="0" collapsed="false">
      <c r="A442" s="801"/>
      <c r="B442" s="696"/>
      <c r="C442" s="176" t="n">
        <v>0</v>
      </c>
      <c r="D442" s="178" t="n">
        <v>0</v>
      </c>
      <c r="E442" s="178" t="n">
        <v>0</v>
      </c>
      <c r="F442" s="628" t="n">
        <v>0</v>
      </c>
      <c r="G442" s="629" t="n">
        <f aca="false">ROUND(+C442+D442+E442+F442,2)</f>
        <v>0</v>
      </c>
      <c r="H442" s="630" t="n">
        <v>0</v>
      </c>
      <c r="J442" s="611"/>
      <c r="K442" s="611"/>
    </row>
    <row r="443" customFormat="false" ht="15.75" hidden="true" customHeight="false" outlineLevel="0" collapsed="false">
      <c r="A443" s="801"/>
      <c r="B443" s="696"/>
      <c r="C443" s="176" t="n">
        <v>0</v>
      </c>
      <c r="D443" s="178" t="n">
        <v>0</v>
      </c>
      <c r="E443" s="178" t="n">
        <v>0</v>
      </c>
      <c r="F443" s="628" t="n">
        <v>0</v>
      </c>
      <c r="G443" s="629" t="n">
        <f aca="false">ROUND(+C443+D443+E443+F443,2)</f>
        <v>0</v>
      </c>
      <c r="H443" s="630" t="n">
        <v>0</v>
      </c>
      <c r="J443" s="611"/>
      <c r="K443" s="611"/>
    </row>
    <row r="444" customFormat="false" ht="15.75" hidden="true" customHeight="false" outlineLevel="0" collapsed="false">
      <c r="A444" s="801"/>
      <c r="B444" s="696"/>
      <c r="C444" s="176" t="n">
        <v>0</v>
      </c>
      <c r="D444" s="178" t="n">
        <v>0</v>
      </c>
      <c r="E444" s="178" t="n">
        <v>0</v>
      </c>
      <c r="F444" s="628" t="n">
        <v>0</v>
      </c>
      <c r="G444" s="629" t="n">
        <f aca="false">ROUND(+C444+D444+E444+F444,2)</f>
        <v>0</v>
      </c>
      <c r="H444" s="630" t="n">
        <v>0</v>
      </c>
      <c r="J444" s="611"/>
      <c r="K444" s="611"/>
    </row>
    <row r="445" customFormat="false" ht="15.75" hidden="true" customHeight="false" outlineLevel="0" collapsed="false">
      <c r="A445" s="801"/>
      <c r="B445" s="696"/>
      <c r="C445" s="176" t="n">
        <v>0</v>
      </c>
      <c r="D445" s="178" t="n">
        <v>0</v>
      </c>
      <c r="E445" s="178" t="n">
        <v>0</v>
      </c>
      <c r="F445" s="628" t="n">
        <v>0</v>
      </c>
      <c r="G445" s="629" t="n">
        <f aca="false">ROUND(+C445+D445+E445+F445,2)</f>
        <v>0</v>
      </c>
      <c r="H445" s="630" t="n">
        <v>0</v>
      </c>
      <c r="J445" s="611"/>
      <c r="K445" s="611"/>
    </row>
    <row r="446" customFormat="false" ht="15.75" hidden="true" customHeight="false" outlineLevel="0" collapsed="false">
      <c r="A446" s="801"/>
      <c r="B446" s="696"/>
      <c r="C446" s="176" t="n">
        <v>0</v>
      </c>
      <c r="D446" s="178" t="n">
        <v>0</v>
      </c>
      <c r="E446" s="178" t="n">
        <v>0</v>
      </c>
      <c r="F446" s="628" t="n">
        <v>0</v>
      </c>
      <c r="G446" s="629" t="n">
        <f aca="false">ROUND(+C446+D446+E446+F446,2)</f>
        <v>0</v>
      </c>
      <c r="H446" s="630" t="n">
        <v>0</v>
      </c>
      <c r="J446" s="611"/>
      <c r="K446" s="611"/>
    </row>
    <row r="447" customFormat="false" ht="15.75" hidden="true" customHeight="false" outlineLevel="0" collapsed="false">
      <c r="A447" s="801"/>
      <c r="B447" s="696"/>
      <c r="C447" s="176" t="n">
        <v>0</v>
      </c>
      <c r="D447" s="178" t="n">
        <v>0</v>
      </c>
      <c r="E447" s="178" t="n">
        <v>0</v>
      </c>
      <c r="F447" s="628" t="n">
        <v>0</v>
      </c>
      <c r="G447" s="629" t="n">
        <f aca="false">ROUND(+C447+D447+E447+F447,2)</f>
        <v>0</v>
      </c>
      <c r="H447" s="630" t="n">
        <v>0</v>
      </c>
      <c r="J447" s="611"/>
      <c r="K447" s="611"/>
    </row>
    <row r="448" customFormat="false" ht="15.75" hidden="true" customHeight="false" outlineLevel="0" collapsed="false">
      <c r="A448" s="801"/>
      <c r="B448" s="696"/>
      <c r="C448" s="176" t="n">
        <v>0</v>
      </c>
      <c r="D448" s="178" t="n">
        <v>0</v>
      </c>
      <c r="E448" s="178" t="n">
        <v>0</v>
      </c>
      <c r="F448" s="628" t="n">
        <v>0</v>
      </c>
      <c r="G448" s="629" t="n">
        <f aca="false">ROUND(+C448+D448+E448+F448,2)</f>
        <v>0</v>
      </c>
      <c r="H448" s="630" t="n">
        <v>0</v>
      </c>
      <c r="J448" s="611"/>
      <c r="K448" s="611"/>
    </row>
    <row r="449" customFormat="false" ht="15.75" hidden="true" customHeight="false" outlineLevel="0" collapsed="false">
      <c r="A449" s="801"/>
      <c r="B449" s="696"/>
      <c r="C449" s="176" t="n">
        <v>0</v>
      </c>
      <c r="D449" s="178" t="n">
        <v>0</v>
      </c>
      <c r="E449" s="178" t="n">
        <v>0</v>
      </c>
      <c r="F449" s="628" t="n">
        <v>0</v>
      </c>
      <c r="G449" s="629" t="n">
        <f aca="false">ROUND(+C449+D449+E449+F449,2)</f>
        <v>0</v>
      </c>
      <c r="H449" s="630" t="n">
        <v>0</v>
      </c>
      <c r="J449" s="611"/>
      <c r="K449" s="611"/>
    </row>
    <row r="450" customFormat="false" ht="15.75" hidden="true" customHeight="false" outlineLevel="0" collapsed="false">
      <c r="A450" s="801"/>
      <c r="B450" s="696"/>
      <c r="C450" s="176" t="n">
        <v>0</v>
      </c>
      <c r="D450" s="178" t="n">
        <v>0</v>
      </c>
      <c r="E450" s="178" t="n">
        <v>0</v>
      </c>
      <c r="F450" s="628" t="n">
        <v>0</v>
      </c>
      <c r="G450" s="629" t="n">
        <f aca="false">ROUND(+C450+D450+E450+F450,2)</f>
        <v>0</v>
      </c>
      <c r="H450" s="630" t="n">
        <v>0</v>
      </c>
      <c r="J450" s="611"/>
      <c r="K450" s="611"/>
    </row>
    <row r="451" customFormat="false" ht="15.75" hidden="true" customHeight="false" outlineLevel="0" collapsed="false">
      <c r="A451" s="801"/>
      <c r="B451" s="696"/>
      <c r="C451" s="176" t="n">
        <v>0</v>
      </c>
      <c r="D451" s="178" t="n">
        <v>0</v>
      </c>
      <c r="E451" s="178" t="n">
        <v>0</v>
      </c>
      <c r="F451" s="628" t="n">
        <v>0</v>
      </c>
      <c r="G451" s="629" t="n">
        <f aca="false">ROUND(+C451+D451+E451+F451,2)</f>
        <v>0</v>
      </c>
      <c r="H451" s="630" t="n">
        <v>0</v>
      </c>
      <c r="J451" s="611"/>
      <c r="K451" s="611"/>
    </row>
    <row r="452" customFormat="false" ht="15.75" hidden="true" customHeight="false" outlineLevel="0" collapsed="false">
      <c r="A452" s="801"/>
      <c r="B452" s="696"/>
      <c r="C452" s="176" t="n">
        <v>0</v>
      </c>
      <c r="D452" s="178" t="n">
        <v>0</v>
      </c>
      <c r="E452" s="178" t="n">
        <v>0</v>
      </c>
      <c r="F452" s="628" t="n">
        <v>0</v>
      </c>
      <c r="G452" s="629" t="n">
        <f aca="false">ROUND(+C452+D452+E452+F452,2)</f>
        <v>0</v>
      </c>
      <c r="H452" s="630" t="n">
        <v>0</v>
      </c>
      <c r="J452" s="611"/>
      <c r="K452" s="611"/>
    </row>
    <row r="453" customFormat="false" ht="15.75" hidden="true" customHeight="false" outlineLevel="0" collapsed="false">
      <c r="A453" s="801"/>
      <c r="B453" s="696"/>
      <c r="C453" s="176" t="n">
        <v>0</v>
      </c>
      <c r="D453" s="178" t="n">
        <v>0</v>
      </c>
      <c r="E453" s="178" t="n">
        <v>0</v>
      </c>
      <c r="F453" s="628" t="n">
        <v>0</v>
      </c>
      <c r="G453" s="629" t="n">
        <f aca="false">ROUND(+C453+D453+E453+F453,2)</f>
        <v>0</v>
      </c>
      <c r="H453" s="630" t="n">
        <v>0</v>
      </c>
      <c r="J453" s="611"/>
      <c r="K453" s="611"/>
    </row>
    <row r="454" customFormat="false" ht="15.75" hidden="true" customHeight="false" outlineLevel="0" collapsed="false">
      <c r="A454" s="801"/>
      <c r="B454" s="696"/>
      <c r="C454" s="176" t="n">
        <v>0</v>
      </c>
      <c r="D454" s="178" t="n">
        <v>0</v>
      </c>
      <c r="E454" s="178" t="n">
        <v>0</v>
      </c>
      <c r="F454" s="628" t="n">
        <v>0</v>
      </c>
      <c r="G454" s="629" t="n">
        <f aca="false">ROUND(+C454+D454+E454+F454,2)</f>
        <v>0</v>
      </c>
      <c r="H454" s="630" t="n">
        <v>0</v>
      </c>
      <c r="J454" s="611"/>
      <c r="K454" s="611"/>
    </row>
    <row r="455" customFormat="false" ht="15.75" hidden="true" customHeight="false" outlineLevel="0" collapsed="false">
      <c r="A455" s="801"/>
      <c r="B455" s="696"/>
      <c r="C455" s="176" t="n">
        <v>0</v>
      </c>
      <c r="D455" s="178" t="n">
        <v>0</v>
      </c>
      <c r="E455" s="178" t="n">
        <v>0</v>
      </c>
      <c r="F455" s="628" t="n">
        <v>0</v>
      </c>
      <c r="G455" s="629" t="n">
        <f aca="false">ROUND(+C455+D455+E455+F455,2)</f>
        <v>0</v>
      </c>
      <c r="H455" s="630" t="n">
        <v>0</v>
      </c>
      <c r="J455" s="611"/>
      <c r="K455" s="611"/>
    </row>
    <row r="456" customFormat="false" ht="15.75" hidden="true" customHeight="false" outlineLevel="0" collapsed="false">
      <c r="A456" s="801"/>
      <c r="B456" s="696"/>
      <c r="C456" s="176" t="n">
        <v>0</v>
      </c>
      <c r="D456" s="178" t="n">
        <v>0</v>
      </c>
      <c r="E456" s="178" t="n">
        <v>0</v>
      </c>
      <c r="F456" s="628" t="n">
        <v>0</v>
      </c>
      <c r="G456" s="629" t="n">
        <f aca="false">ROUND(+C456+D456+E456+F456,2)</f>
        <v>0</v>
      </c>
      <c r="H456" s="630" t="n">
        <v>0</v>
      </c>
      <c r="J456" s="611"/>
      <c r="K456" s="611"/>
    </row>
    <row r="457" customFormat="false" ht="15.75" hidden="true" customHeight="false" outlineLevel="0" collapsed="false">
      <c r="A457" s="801"/>
      <c r="B457" s="696"/>
      <c r="C457" s="176" t="n">
        <v>0</v>
      </c>
      <c r="D457" s="178" t="n">
        <v>0</v>
      </c>
      <c r="E457" s="178" t="n">
        <v>0</v>
      </c>
      <c r="F457" s="628" t="n">
        <v>0</v>
      </c>
      <c r="G457" s="629" t="n">
        <f aca="false">ROUND(+C457+D457+E457+F457,2)</f>
        <v>0</v>
      </c>
      <c r="H457" s="630" t="n">
        <v>0</v>
      </c>
      <c r="J457" s="611"/>
      <c r="K457" s="611"/>
    </row>
    <row r="458" customFormat="false" ht="15.75" hidden="true" customHeight="false" outlineLevel="0" collapsed="false">
      <c r="A458" s="801"/>
      <c r="B458" s="696"/>
      <c r="C458" s="176" t="n">
        <v>0</v>
      </c>
      <c r="D458" s="178" t="n">
        <v>0</v>
      </c>
      <c r="E458" s="178" t="n">
        <v>0</v>
      </c>
      <c r="F458" s="628" t="n">
        <v>0</v>
      </c>
      <c r="G458" s="629" t="n">
        <f aca="false">ROUND(+C458+D458+E458+F458,2)</f>
        <v>0</v>
      </c>
      <c r="H458" s="630" t="n">
        <v>0</v>
      </c>
      <c r="J458" s="611"/>
      <c r="K458" s="611"/>
    </row>
    <row r="459" customFormat="false" ht="15.75" hidden="true" customHeight="false" outlineLevel="0" collapsed="false">
      <c r="A459" s="801"/>
      <c r="B459" s="696"/>
      <c r="C459" s="176" t="n">
        <v>0</v>
      </c>
      <c r="D459" s="178" t="n">
        <v>0</v>
      </c>
      <c r="E459" s="178" t="n">
        <v>0</v>
      </c>
      <c r="F459" s="628" t="n">
        <v>0</v>
      </c>
      <c r="G459" s="629" t="n">
        <f aca="false">ROUND(+C459+D459+E459+F459,2)</f>
        <v>0</v>
      </c>
      <c r="H459" s="630" t="n">
        <v>0</v>
      </c>
      <c r="J459" s="611"/>
      <c r="K459" s="611"/>
    </row>
    <row r="460" customFormat="false" ht="15.75" hidden="true" customHeight="false" outlineLevel="0" collapsed="false">
      <c r="A460" s="801"/>
      <c r="B460" s="696"/>
      <c r="C460" s="176" t="n">
        <v>0</v>
      </c>
      <c r="D460" s="178" t="n">
        <v>0</v>
      </c>
      <c r="E460" s="178" t="n">
        <v>0</v>
      </c>
      <c r="F460" s="628" t="n">
        <v>0</v>
      </c>
      <c r="G460" s="629" t="n">
        <f aca="false">ROUND(+C460+D460+E460+F460,2)</f>
        <v>0</v>
      </c>
      <c r="H460" s="630" t="n">
        <v>0</v>
      </c>
      <c r="J460" s="611"/>
      <c r="K460" s="611"/>
    </row>
    <row r="461" customFormat="false" ht="15.75" hidden="true" customHeight="false" outlineLevel="0" collapsed="false">
      <c r="A461" s="801"/>
      <c r="B461" s="696"/>
      <c r="C461" s="176" t="n">
        <v>0</v>
      </c>
      <c r="D461" s="178" t="n">
        <v>0</v>
      </c>
      <c r="E461" s="178" t="n">
        <v>0</v>
      </c>
      <c r="F461" s="628" t="n">
        <v>0</v>
      </c>
      <c r="G461" s="629" t="n">
        <f aca="false">ROUND(+C461+D461+E461+F461,2)</f>
        <v>0</v>
      </c>
      <c r="H461" s="630" t="n">
        <v>0</v>
      </c>
      <c r="J461" s="611"/>
      <c r="K461" s="611"/>
    </row>
    <row r="462" customFormat="false" ht="16.5" hidden="false" customHeight="false" outlineLevel="0" collapsed="false">
      <c r="A462" s="636"/>
      <c r="B462" s="637" t="s">
        <v>819</v>
      </c>
      <c r="C462" s="648" t="n">
        <f aca="false">SUM(C418:C461)</f>
        <v>0</v>
      </c>
      <c r="D462" s="639" t="n">
        <f aca="false">SUM(D418:D461)</f>
        <v>0</v>
      </c>
      <c r="E462" s="639" t="n">
        <f aca="false">SUM(E418:E461)</f>
        <v>0</v>
      </c>
      <c r="F462" s="640" t="n">
        <f aca="false">SUM(F418:F461)</f>
        <v>0</v>
      </c>
      <c r="G462" s="638" t="n">
        <f aca="false">SUM(G418:G461)</f>
        <v>0</v>
      </c>
      <c r="H462" s="641" t="n">
        <f aca="false">SUM(H418:H461)</f>
        <v>0</v>
      </c>
      <c r="J462" s="611"/>
      <c r="K462" s="611"/>
    </row>
    <row r="463" customFormat="false" ht="15.75" hidden="false" customHeight="false" outlineLevel="0" collapsed="false">
      <c r="A463" s="642"/>
      <c r="B463" s="649" t="s">
        <v>986</v>
      </c>
      <c r="C463" s="643"/>
      <c r="D463" s="644"/>
      <c r="E463" s="644"/>
      <c r="F463" s="645"/>
      <c r="G463" s="646"/>
      <c r="H463" s="647"/>
      <c r="J463" s="611"/>
      <c r="K463" s="611"/>
    </row>
    <row r="464" customFormat="false" ht="15" hidden="false" customHeight="false" outlineLevel="0" collapsed="false">
      <c r="A464" s="801"/>
      <c r="B464" s="696"/>
      <c r="C464" s="176" t="n">
        <v>0</v>
      </c>
      <c r="D464" s="178" t="n">
        <v>0</v>
      </c>
      <c r="E464" s="178" t="n">
        <v>0</v>
      </c>
      <c r="F464" s="628" t="n">
        <v>0</v>
      </c>
      <c r="G464" s="629" t="n">
        <f aca="false">ROUND(+C464+D464+E464+F464,2)</f>
        <v>0</v>
      </c>
      <c r="H464" s="630" t="n">
        <v>0</v>
      </c>
      <c r="J464" s="611"/>
      <c r="K464" s="611"/>
    </row>
    <row r="465" customFormat="false" ht="15" hidden="false" customHeight="false" outlineLevel="0" collapsed="false">
      <c r="A465" s="801"/>
      <c r="B465" s="696"/>
      <c r="C465" s="176" t="n">
        <v>0</v>
      </c>
      <c r="D465" s="178" t="n">
        <v>0</v>
      </c>
      <c r="E465" s="178" t="n">
        <v>0</v>
      </c>
      <c r="F465" s="628" t="n">
        <v>0</v>
      </c>
      <c r="G465" s="629" t="n">
        <f aca="false">ROUND(+C465+D465+E465+F465,2)</f>
        <v>0</v>
      </c>
      <c r="H465" s="630" t="n">
        <v>0</v>
      </c>
      <c r="J465" s="611"/>
      <c r="K465" s="611"/>
    </row>
    <row r="466" customFormat="false" ht="15.75" hidden="false" customHeight="false" outlineLevel="0" collapsed="false">
      <c r="A466" s="801"/>
      <c r="B466" s="696"/>
      <c r="C466" s="176" t="n">
        <v>0</v>
      </c>
      <c r="D466" s="178" t="n">
        <v>0</v>
      </c>
      <c r="E466" s="178" t="n">
        <v>0</v>
      </c>
      <c r="F466" s="628" t="n">
        <v>0</v>
      </c>
      <c r="G466" s="629" t="n">
        <f aca="false">ROUND(+C466+D466+E466+F466,2)</f>
        <v>0</v>
      </c>
      <c r="H466" s="630" t="n">
        <v>0</v>
      </c>
      <c r="J466" s="611"/>
      <c r="K466" s="611"/>
    </row>
    <row r="467" customFormat="false" ht="15.75" hidden="true" customHeight="false" outlineLevel="0" collapsed="false">
      <c r="A467" s="801"/>
      <c r="B467" s="696"/>
      <c r="C467" s="176" t="n">
        <v>0</v>
      </c>
      <c r="D467" s="178" t="n">
        <v>0</v>
      </c>
      <c r="E467" s="178" t="n">
        <v>0</v>
      </c>
      <c r="F467" s="628" t="n">
        <v>0</v>
      </c>
      <c r="G467" s="629" t="n">
        <f aca="false">ROUND(+C467+D467+E467+F467,2)</f>
        <v>0</v>
      </c>
      <c r="H467" s="630" t="n">
        <v>0</v>
      </c>
      <c r="J467" s="611"/>
      <c r="K467" s="611"/>
    </row>
    <row r="468" customFormat="false" ht="15.75" hidden="true" customHeight="false" outlineLevel="0" collapsed="false">
      <c r="A468" s="801"/>
      <c r="B468" s="696"/>
      <c r="C468" s="176" t="n">
        <v>0</v>
      </c>
      <c r="D468" s="178" t="n">
        <v>0</v>
      </c>
      <c r="E468" s="178" t="n">
        <v>0</v>
      </c>
      <c r="F468" s="628" t="n">
        <v>0</v>
      </c>
      <c r="G468" s="629" t="n">
        <f aca="false">ROUND(+C468+D468+E468+F468,2)</f>
        <v>0</v>
      </c>
      <c r="H468" s="630" t="n">
        <v>0</v>
      </c>
      <c r="J468" s="611"/>
      <c r="K468" s="611"/>
    </row>
    <row r="469" customFormat="false" ht="15.75" hidden="true" customHeight="false" outlineLevel="0" collapsed="false">
      <c r="A469" s="801"/>
      <c r="B469" s="696"/>
      <c r="C469" s="176" t="n">
        <v>0</v>
      </c>
      <c r="D469" s="178" t="n">
        <v>0</v>
      </c>
      <c r="E469" s="178" t="n">
        <v>0</v>
      </c>
      <c r="F469" s="628" t="n">
        <v>0</v>
      </c>
      <c r="G469" s="629" t="n">
        <f aca="false">ROUND(+C469+D469+E469+F469,2)</f>
        <v>0</v>
      </c>
      <c r="H469" s="630" t="n">
        <v>0</v>
      </c>
      <c r="J469" s="611"/>
      <c r="K469" s="611"/>
    </row>
    <row r="470" customFormat="false" ht="15.75" hidden="true" customHeight="false" outlineLevel="0" collapsed="false">
      <c r="A470" s="801"/>
      <c r="B470" s="696"/>
      <c r="C470" s="176" t="n">
        <v>0</v>
      </c>
      <c r="D470" s="178" t="n">
        <v>0</v>
      </c>
      <c r="E470" s="178" t="n">
        <v>0</v>
      </c>
      <c r="F470" s="628" t="n">
        <v>0</v>
      </c>
      <c r="G470" s="629" t="n">
        <f aca="false">ROUND(+C470+D470+E470+F470,2)</f>
        <v>0</v>
      </c>
      <c r="H470" s="630" t="n">
        <v>0</v>
      </c>
      <c r="J470" s="611"/>
      <c r="K470" s="611"/>
    </row>
    <row r="471" customFormat="false" ht="15.75" hidden="true" customHeight="false" outlineLevel="0" collapsed="false">
      <c r="A471" s="801"/>
      <c r="B471" s="696"/>
      <c r="C471" s="176" t="n">
        <v>0</v>
      </c>
      <c r="D471" s="178" t="n">
        <v>0</v>
      </c>
      <c r="E471" s="178" t="n">
        <v>0</v>
      </c>
      <c r="F471" s="628" t="n">
        <v>0</v>
      </c>
      <c r="G471" s="629" t="n">
        <f aca="false">ROUND(+C471+D471+E471+F471,2)</f>
        <v>0</v>
      </c>
      <c r="H471" s="630" t="n">
        <v>0</v>
      </c>
      <c r="J471" s="611"/>
      <c r="K471" s="611"/>
    </row>
    <row r="472" customFormat="false" ht="15.75" hidden="true" customHeight="false" outlineLevel="0" collapsed="false">
      <c r="A472" s="801"/>
      <c r="B472" s="696"/>
      <c r="C472" s="176" t="n">
        <v>0</v>
      </c>
      <c r="D472" s="178" t="n">
        <v>0</v>
      </c>
      <c r="E472" s="178" t="n">
        <v>0</v>
      </c>
      <c r="F472" s="628" t="n">
        <v>0</v>
      </c>
      <c r="G472" s="629" t="n">
        <f aca="false">ROUND(+C472+D472+E472+F472,2)</f>
        <v>0</v>
      </c>
      <c r="H472" s="630" t="n">
        <v>0</v>
      </c>
      <c r="J472" s="611"/>
      <c r="K472" s="611"/>
    </row>
    <row r="473" customFormat="false" ht="15.75" hidden="true" customHeight="false" outlineLevel="0" collapsed="false">
      <c r="A473" s="801"/>
      <c r="B473" s="696"/>
      <c r="C473" s="176" t="n">
        <v>0</v>
      </c>
      <c r="D473" s="178" t="n">
        <v>0</v>
      </c>
      <c r="E473" s="178" t="n">
        <v>0</v>
      </c>
      <c r="F473" s="628" t="n">
        <v>0</v>
      </c>
      <c r="G473" s="629" t="n">
        <f aca="false">ROUND(+C473+D473+E473+F473,2)</f>
        <v>0</v>
      </c>
      <c r="H473" s="630" t="n">
        <v>0</v>
      </c>
      <c r="J473" s="611"/>
      <c r="K473" s="611"/>
    </row>
    <row r="474" customFormat="false" ht="15.75" hidden="true" customHeight="false" outlineLevel="0" collapsed="false">
      <c r="A474" s="801"/>
      <c r="B474" s="696"/>
      <c r="C474" s="176" t="n">
        <v>0</v>
      </c>
      <c r="D474" s="178" t="n">
        <v>0</v>
      </c>
      <c r="E474" s="178" t="n">
        <v>0</v>
      </c>
      <c r="F474" s="628" t="n">
        <v>0</v>
      </c>
      <c r="G474" s="629" t="n">
        <f aca="false">ROUND(+C474+D474+E474+F474,2)</f>
        <v>0</v>
      </c>
      <c r="H474" s="630" t="n">
        <v>0</v>
      </c>
      <c r="J474" s="611"/>
      <c r="K474" s="611"/>
    </row>
    <row r="475" customFormat="false" ht="15.75" hidden="true" customHeight="false" outlineLevel="0" collapsed="false">
      <c r="A475" s="801"/>
      <c r="B475" s="696"/>
      <c r="C475" s="176" t="n">
        <v>0</v>
      </c>
      <c r="D475" s="178" t="n">
        <v>0</v>
      </c>
      <c r="E475" s="178" t="n">
        <v>0</v>
      </c>
      <c r="F475" s="628" t="n">
        <v>0</v>
      </c>
      <c r="G475" s="629" t="n">
        <f aca="false">ROUND(+C475+D475+E475+F475,2)</f>
        <v>0</v>
      </c>
      <c r="H475" s="630" t="n">
        <v>0</v>
      </c>
      <c r="J475" s="611"/>
      <c r="K475" s="611"/>
    </row>
    <row r="476" customFormat="false" ht="15.75" hidden="true" customHeight="false" outlineLevel="0" collapsed="false">
      <c r="A476" s="801"/>
      <c r="B476" s="696"/>
      <c r="C476" s="176" t="n">
        <v>0</v>
      </c>
      <c r="D476" s="178" t="n">
        <v>0</v>
      </c>
      <c r="E476" s="178" t="n">
        <v>0</v>
      </c>
      <c r="F476" s="628" t="n">
        <v>0</v>
      </c>
      <c r="G476" s="629" t="n">
        <f aca="false">ROUND(+C476+D476+E476+F476,2)</f>
        <v>0</v>
      </c>
      <c r="H476" s="630" t="n">
        <v>0</v>
      </c>
      <c r="J476" s="611"/>
      <c r="K476" s="611"/>
    </row>
    <row r="477" customFormat="false" ht="15.75" hidden="true" customHeight="false" outlineLevel="0" collapsed="false">
      <c r="A477" s="801"/>
      <c r="B477" s="696"/>
      <c r="C477" s="176" t="n">
        <v>0</v>
      </c>
      <c r="D477" s="178" t="n">
        <v>0</v>
      </c>
      <c r="E477" s="178" t="n">
        <v>0</v>
      </c>
      <c r="F477" s="628" t="n">
        <v>0</v>
      </c>
      <c r="G477" s="629" t="n">
        <f aca="false">ROUND(+C477+D477+E477+F477,2)</f>
        <v>0</v>
      </c>
      <c r="H477" s="630" t="n">
        <v>0</v>
      </c>
      <c r="J477" s="611"/>
      <c r="K477" s="611"/>
    </row>
    <row r="478" customFormat="false" ht="15.75" hidden="true" customHeight="false" outlineLevel="0" collapsed="false">
      <c r="A478" s="801"/>
      <c r="B478" s="696"/>
      <c r="C478" s="176" t="n">
        <v>0</v>
      </c>
      <c r="D478" s="178" t="n">
        <v>0</v>
      </c>
      <c r="E478" s="178" t="n">
        <v>0</v>
      </c>
      <c r="F478" s="628" t="n">
        <v>0</v>
      </c>
      <c r="G478" s="629" t="n">
        <f aca="false">ROUND(+C478+D478+E478+F478,2)</f>
        <v>0</v>
      </c>
      <c r="H478" s="630" t="n">
        <v>0</v>
      </c>
      <c r="J478" s="611"/>
      <c r="K478" s="611"/>
    </row>
    <row r="479" customFormat="false" ht="15.75" hidden="true" customHeight="false" outlineLevel="0" collapsed="false">
      <c r="A479" s="801"/>
      <c r="B479" s="696"/>
      <c r="C479" s="176" t="n">
        <v>0</v>
      </c>
      <c r="D479" s="178" t="n">
        <v>0</v>
      </c>
      <c r="E479" s="178" t="n">
        <v>0</v>
      </c>
      <c r="F479" s="628" t="n">
        <v>0</v>
      </c>
      <c r="G479" s="629" t="n">
        <f aca="false">ROUND(+C479+D479+E479+F479,2)</f>
        <v>0</v>
      </c>
      <c r="H479" s="630" t="n">
        <v>0</v>
      </c>
      <c r="J479" s="611"/>
      <c r="K479" s="611"/>
    </row>
    <row r="480" customFormat="false" ht="15.75" hidden="true" customHeight="false" outlineLevel="0" collapsed="false">
      <c r="A480" s="801"/>
      <c r="B480" s="696"/>
      <c r="C480" s="176" t="n">
        <v>0</v>
      </c>
      <c r="D480" s="178" t="n">
        <v>0</v>
      </c>
      <c r="E480" s="178" t="n">
        <v>0</v>
      </c>
      <c r="F480" s="628" t="n">
        <v>0</v>
      </c>
      <c r="G480" s="629" t="n">
        <f aca="false">ROUND(+C480+D480+E480+F480,2)</f>
        <v>0</v>
      </c>
      <c r="H480" s="630" t="n">
        <v>0</v>
      </c>
      <c r="J480" s="611"/>
      <c r="K480" s="611"/>
    </row>
    <row r="481" customFormat="false" ht="15.75" hidden="true" customHeight="false" outlineLevel="0" collapsed="false">
      <c r="A481" s="801"/>
      <c r="B481" s="696"/>
      <c r="C481" s="176" t="n">
        <v>0</v>
      </c>
      <c r="D481" s="178" t="n">
        <v>0</v>
      </c>
      <c r="E481" s="178" t="n">
        <v>0</v>
      </c>
      <c r="F481" s="628" t="n">
        <v>0</v>
      </c>
      <c r="G481" s="629" t="n">
        <f aca="false">ROUND(+C481+D481+E481+F481,2)</f>
        <v>0</v>
      </c>
      <c r="H481" s="630" t="n">
        <v>0</v>
      </c>
      <c r="J481" s="611"/>
      <c r="K481" s="611"/>
    </row>
    <row r="482" customFormat="false" ht="15.75" hidden="true" customHeight="false" outlineLevel="0" collapsed="false">
      <c r="A482" s="801"/>
      <c r="B482" s="696"/>
      <c r="C482" s="176" t="n">
        <v>0</v>
      </c>
      <c r="D482" s="178" t="n">
        <v>0</v>
      </c>
      <c r="E482" s="178" t="n">
        <v>0</v>
      </c>
      <c r="F482" s="628" t="n">
        <v>0</v>
      </c>
      <c r="G482" s="629" t="n">
        <f aca="false">ROUND(+C482+D482+E482+F482,2)</f>
        <v>0</v>
      </c>
      <c r="H482" s="630" t="n">
        <v>0</v>
      </c>
      <c r="J482" s="611"/>
      <c r="K482" s="611"/>
    </row>
    <row r="483" customFormat="false" ht="15.75" hidden="true" customHeight="false" outlineLevel="0" collapsed="false">
      <c r="A483" s="801"/>
      <c r="B483" s="696"/>
      <c r="C483" s="176" t="n">
        <v>0</v>
      </c>
      <c r="D483" s="178" t="n">
        <v>0</v>
      </c>
      <c r="E483" s="178" t="n">
        <v>0</v>
      </c>
      <c r="F483" s="628" t="n">
        <v>0</v>
      </c>
      <c r="G483" s="629" t="n">
        <f aca="false">ROUND(+C483+D483+E483+F483,2)</f>
        <v>0</v>
      </c>
      <c r="H483" s="630" t="n">
        <v>0</v>
      </c>
      <c r="J483" s="611"/>
      <c r="K483" s="611"/>
    </row>
    <row r="484" customFormat="false" ht="15.75" hidden="true" customHeight="false" outlineLevel="0" collapsed="false">
      <c r="A484" s="801"/>
      <c r="B484" s="696"/>
      <c r="C484" s="176" t="n">
        <v>0</v>
      </c>
      <c r="D484" s="178" t="n">
        <v>0</v>
      </c>
      <c r="E484" s="178" t="n">
        <v>0</v>
      </c>
      <c r="F484" s="628" t="n">
        <v>0</v>
      </c>
      <c r="G484" s="629" t="n">
        <f aca="false">ROUND(+C484+D484+E484+F484,2)</f>
        <v>0</v>
      </c>
      <c r="H484" s="630" t="n">
        <v>0</v>
      </c>
      <c r="J484" s="611"/>
      <c r="K484" s="611"/>
    </row>
    <row r="485" customFormat="false" ht="15.75" hidden="true" customHeight="false" outlineLevel="0" collapsed="false">
      <c r="A485" s="801"/>
      <c r="B485" s="696"/>
      <c r="C485" s="176" t="n">
        <v>0</v>
      </c>
      <c r="D485" s="178" t="n">
        <v>0</v>
      </c>
      <c r="E485" s="178" t="n">
        <v>0</v>
      </c>
      <c r="F485" s="628" t="n">
        <v>0</v>
      </c>
      <c r="G485" s="629" t="n">
        <f aca="false">ROUND(+C485+D485+E485+F485,2)</f>
        <v>0</v>
      </c>
      <c r="H485" s="630" t="n">
        <v>0</v>
      </c>
      <c r="J485" s="611"/>
      <c r="K485" s="611"/>
    </row>
    <row r="486" customFormat="false" ht="15.75" hidden="true" customHeight="false" outlineLevel="0" collapsed="false">
      <c r="A486" s="801"/>
      <c r="B486" s="696"/>
      <c r="C486" s="176" t="n">
        <v>0</v>
      </c>
      <c r="D486" s="178" t="n">
        <v>0</v>
      </c>
      <c r="E486" s="178" t="n">
        <v>0</v>
      </c>
      <c r="F486" s="628" t="n">
        <v>0</v>
      </c>
      <c r="G486" s="629" t="n">
        <f aca="false">ROUND(+C486+D486+E486+F486,2)</f>
        <v>0</v>
      </c>
      <c r="H486" s="630" t="n">
        <v>0</v>
      </c>
      <c r="J486" s="611"/>
      <c r="K486" s="611"/>
    </row>
    <row r="487" customFormat="false" ht="15.75" hidden="true" customHeight="false" outlineLevel="0" collapsed="false">
      <c r="A487" s="801"/>
      <c r="B487" s="696"/>
      <c r="C487" s="176" t="n">
        <v>0</v>
      </c>
      <c r="D487" s="178" t="n">
        <v>0</v>
      </c>
      <c r="E487" s="178" t="n">
        <v>0</v>
      </c>
      <c r="F487" s="628" t="n">
        <v>0</v>
      </c>
      <c r="G487" s="629" t="n">
        <f aca="false">ROUND(+C487+D487+E487+F487,2)</f>
        <v>0</v>
      </c>
      <c r="H487" s="630" t="n">
        <v>0</v>
      </c>
      <c r="J487" s="611"/>
      <c r="K487" s="611"/>
    </row>
    <row r="488" customFormat="false" ht="15.75" hidden="true" customHeight="false" outlineLevel="0" collapsed="false">
      <c r="A488" s="801"/>
      <c r="B488" s="696"/>
      <c r="C488" s="176" t="n">
        <v>0</v>
      </c>
      <c r="D488" s="178" t="n">
        <v>0</v>
      </c>
      <c r="E488" s="178" t="n">
        <v>0</v>
      </c>
      <c r="F488" s="628" t="n">
        <v>0</v>
      </c>
      <c r="G488" s="629" t="n">
        <f aca="false">ROUND(+C488+D488+E488+F488,2)</f>
        <v>0</v>
      </c>
      <c r="H488" s="630" t="n">
        <v>0</v>
      </c>
      <c r="J488" s="611"/>
      <c r="K488" s="611"/>
    </row>
    <row r="489" customFormat="false" ht="15.75" hidden="true" customHeight="false" outlineLevel="0" collapsed="false">
      <c r="A489" s="801"/>
      <c r="B489" s="696"/>
      <c r="C489" s="176" t="n">
        <v>0</v>
      </c>
      <c r="D489" s="178" t="n">
        <v>0</v>
      </c>
      <c r="E489" s="178" t="n">
        <v>0</v>
      </c>
      <c r="F489" s="628" t="n">
        <v>0</v>
      </c>
      <c r="G489" s="629" t="n">
        <f aca="false">ROUND(+C489+D489+E489+F489,2)</f>
        <v>0</v>
      </c>
      <c r="H489" s="630" t="n">
        <v>0</v>
      </c>
      <c r="J489" s="611"/>
      <c r="K489" s="611"/>
    </row>
    <row r="490" customFormat="false" ht="15.75" hidden="true" customHeight="false" outlineLevel="0" collapsed="false">
      <c r="A490" s="801"/>
      <c r="B490" s="696"/>
      <c r="C490" s="176" t="n">
        <v>0</v>
      </c>
      <c r="D490" s="178" t="n">
        <v>0</v>
      </c>
      <c r="E490" s="178" t="n">
        <v>0</v>
      </c>
      <c r="F490" s="628" t="n">
        <v>0</v>
      </c>
      <c r="G490" s="629" t="n">
        <f aca="false">ROUND(+C490+D490+E490+F490,2)</f>
        <v>0</v>
      </c>
      <c r="H490" s="630" t="n">
        <v>0</v>
      </c>
      <c r="J490" s="611"/>
      <c r="K490" s="611"/>
    </row>
    <row r="491" customFormat="false" ht="15.75" hidden="true" customHeight="false" outlineLevel="0" collapsed="false">
      <c r="A491" s="801"/>
      <c r="B491" s="696"/>
      <c r="C491" s="176" t="n">
        <v>0</v>
      </c>
      <c r="D491" s="178" t="n">
        <v>0</v>
      </c>
      <c r="E491" s="178" t="n">
        <v>0</v>
      </c>
      <c r="F491" s="628" t="n">
        <v>0</v>
      </c>
      <c r="G491" s="629" t="n">
        <f aca="false">ROUND(+C491+D491+E491+F491,2)</f>
        <v>0</v>
      </c>
      <c r="H491" s="630" t="n">
        <v>0</v>
      </c>
      <c r="J491" s="611"/>
      <c r="K491" s="611"/>
    </row>
    <row r="492" customFormat="false" ht="15.75" hidden="true" customHeight="false" outlineLevel="0" collapsed="false">
      <c r="A492" s="801"/>
      <c r="B492" s="696"/>
      <c r="C492" s="176" t="n">
        <v>0</v>
      </c>
      <c r="D492" s="178" t="n">
        <v>0</v>
      </c>
      <c r="E492" s="178" t="n">
        <v>0</v>
      </c>
      <c r="F492" s="628" t="n">
        <v>0</v>
      </c>
      <c r="G492" s="629" t="n">
        <f aca="false">ROUND(+C492+D492+E492+F492,2)</f>
        <v>0</v>
      </c>
      <c r="H492" s="630" t="n">
        <v>0</v>
      </c>
      <c r="J492" s="611"/>
      <c r="K492" s="611"/>
    </row>
    <row r="493" customFormat="false" ht="15.75" hidden="true" customHeight="false" outlineLevel="0" collapsed="false">
      <c r="A493" s="801"/>
      <c r="B493" s="696"/>
      <c r="C493" s="176" t="n">
        <v>0</v>
      </c>
      <c r="D493" s="178" t="n">
        <v>0</v>
      </c>
      <c r="E493" s="178" t="n">
        <v>0</v>
      </c>
      <c r="F493" s="628" t="n">
        <v>0</v>
      </c>
      <c r="G493" s="629" t="n">
        <f aca="false">ROUND(+C493+D493+E493+F493,2)</f>
        <v>0</v>
      </c>
      <c r="H493" s="630" t="n">
        <v>0</v>
      </c>
      <c r="J493" s="611"/>
      <c r="K493" s="611"/>
    </row>
    <row r="494" customFormat="false" ht="15.75" hidden="true" customHeight="false" outlineLevel="0" collapsed="false">
      <c r="A494" s="801"/>
      <c r="B494" s="696"/>
      <c r="C494" s="176" t="n">
        <v>0</v>
      </c>
      <c r="D494" s="178" t="n">
        <v>0</v>
      </c>
      <c r="E494" s="178" t="n">
        <v>0</v>
      </c>
      <c r="F494" s="628" t="n">
        <v>0</v>
      </c>
      <c r="G494" s="629" t="n">
        <f aca="false">ROUND(+C494+D494+E494+F494,2)</f>
        <v>0</v>
      </c>
      <c r="H494" s="630" t="n">
        <v>0</v>
      </c>
      <c r="J494" s="611"/>
      <c r="K494" s="611"/>
    </row>
    <row r="495" customFormat="false" ht="15.75" hidden="true" customHeight="false" outlineLevel="0" collapsed="false">
      <c r="A495" s="801"/>
      <c r="B495" s="696"/>
      <c r="C495" s="176" t="n">
        <v>0</v>
      </c>
      <c r="D495" s="178" t="n">
        <v>0</v>
      </c>
      <c r="E495" s="178" t="n">
        <v>0</v>
      </c>
      <c r="F495" s="628" t="n">
        <v>0</v>
      </c>
      <c r="G495" s="629" t="n">
        <f aca="false">ROUND(+C495+D495+E495+F495,2)</f>
        <v>0</v>
      </c>
      <c r="H495" s="630" t="n">
        <v>0</v>
      </c>
      <c r="J495" s="611"/>
      <c r="K495" s="611"/>
    </row>
    <row r="496" customFormat="false" ht="15.75" hidden="true" customHeight="false" outlineLevel="0" collapsed="false">
      <c r="A496" s="801"/>
      <c r="B496" s="696"/>
      <c r="C496" s="176" t="n">
        <v>0</v>
      </c>
      <c r="D496" s="178" t="n">
        <v>0</v>
      </c>
      <c r="E496" s="178" t="n">
        <v>0</v>
      </c>
      <c r="F496" s="628" t="n">
        <v>0</v>
      </c>
      <c r="G496" s="629" t="n">
        <f aca="false">ROUND(+C496+D496+E496+F496,2)</f>
        <v>0</v>
      </c>
      <c r="H496" s="630" t="n">
        <v>0</v>
      </c>
      <c r="J496" s="611"/>
      <c r="K496" s="611"/>
    </row>
    <row r="497" customFormat="false" ht="15.75" hidden="true" customHeight="false" outlineLevel="0" collapsed="false">
      <c r="A497" s="801"/>
      <c r="B497" s="696"/>
      <c r="C497" s="176" t="n">
        <v>0</v>
      </c>
      <c r="D497" s="178" t="n">
        <v>0</v>
      </c>
      <c r="E497" s="178" t="n">
        <v>0</v>
      </c>
      <c r="F497" s="628" t="n">
        <v>0</v>
      </c>
      <c r="G497" s="629" t="n">
        <f aca="false">ROUND(+C497+D497+E497+F497,2)</f>
        <v>0</v>
      </c>
      <c r="H497" s="630" t="n">
        <v>0</v>
      </c>
      <c r="J497" s="611"/>
      <c r="K497" s="611"/>
    </row>
    <row r="498" customFormat="false" ht="15.75" hidden="true" customHeight="false" outlineLevel="0" collapsed="false">
      <c r="A498" s="801"/>
      <c r="B498" s="696"/>
      <c r="C498" s="176" t="n">
        <v>0</v>
      </c>
      <c r="D498" s="178" t="n">
        <v>0</v>
      </c>
      <c r="E498" s="178" t="n">
        <v>0</v>
      </c>
      <c r="F498" s="628" t="n">
        <v>0</v>
      </c>
      <c r="G498" s="629" t="n">
        <f aca="false">ROUND(+C498+D498+E498+F498,2)</f>
        <v>0</v>
      </c>
      <c r="H498" s="630" t="n">
        <v>0</v>
      </c>
      <c r="J498" s="611"/>
      <c r="K498" s="611"/>
    </row>
    <row r="499" customFormat="false" ht="15.75" hidden="true" customHeight="false" outlineLevel="0" collapsed="false">
      <c r="A499" s="801"/>
      <c r="B499" s="696"/>
      <c r="C499" s="176" t="n">
        <v>0</v>
      </c>
      <c r="D499" s="178" t="n">
        <v>0</v>
      </c>
      <c r="E499" s="178" t="n">
        <v>0</v>
      </c>
      <c r="F499" s="628" t="n">
        <v>0</v>
      </c>
      <c r="G499" s="629" t="n">
        <f aca="false">ROUND(+C499+D499+E499+F499,2)</f>
        <v>0</v>
      </c>
      <c r="H499" s="630" t="n">
        <v>0</v>
      </c>
      <c r="J499" s="611"/>
      <c r="K499" s="611"/>
    </row>
    <row r="500" customFormat="false" ht="15.75" hidden="true" customHeight="false" outlineLevel="0" collapsed="false">
      <c r="A500" s="801"/>
      <c r="B500" s="696"/>
      <c r="C500" s="176" t="n">
        <v>0</v>
      </c>
      <c r="D500" s="178" t="n">
        <v>0</v>
      </c>
      <c r="E500" s="178" t="n">
        <v>0</v>
      </c>
      <c r="F500" s="628" t="n">
        <v>0</v>
      </c>
      <c r="G500" s="629" t="n">
        <f aca="false">ROUND(+C500+D500+E500+F500,2)</f>
        <v>0</v>
      </c>
      <c r="H500" s="630" t="n">
        <v>0</v>
      </c>
      <c r="J500" s="611"/>
      <c r="K500" s="611"/>
    </row>
    <row r="501" customFormat="false" ht="15.75" hidden="true" customHeight="false" outlineLevel="0" collapsed="false">
      <c r="A501" s="801"/>
      <c r="B501" s="696"/>
      <c r="C501" s="176" t="n">
        <v>0</v>
      </c>
      <c r="D501" s="178" t="n">
        <v>0</v>
      </c>
      <c r="E501" s="178" t="n">
        <v>0</v>
      </c>
      <c r="F501" s="628" t="n">
        <v>0</v>
      </c>
      <c r="G501" s="629" t="n">
        <f aca="false">ROUND(+C501+D501+E501+F501,2)</f>
        <v>0</v>
      </c>
      <c r="H501" s="630" t="n">
        <v>0</v>
      </c>
      <c r="J501" s="611"/>
      <c r="K501" s="611"/>
    </row>
    <row r="502" customFormat="false" ht="15.75" hidden="true" customHeight="false" outlineLevel="0" collapsed="false">
      <c r="A502" s="801"/>
      <c r="B502" s="696"/>
      <c r="C502" s="176" t="n">
        <v>0</v>
      </c>
      <c r="D502" s="178" t="n">
        <v>0</v>
      </c>
      <c r="E502" s="178" t="n">
        <v>0</v>
      </c>
      <c r="F502" s="628" t="n">
        <v>0</v>
      </c>
      <c r="G502" s="629" t="n">
        <f aca="false">ROUND(+C502+D502+E502+F502,2)</f>
        <v>0</v>
      </c>
      <c r="H502" s="630" t="n">
        <v>0</v>
      </c>
      <c r="J502" s="611"/>
      <c r="K502" s="611"/>
    </row>
    <row r="503" customFormat="false" ht="15.75" hidden="true" customHeight="false" outlineLevel="0" collapsed="false">
      <c r="A503" s="801"/>
      <c r="B503" s="696"/>
      <c r="C503" s="176" t="n">
        <v>0</v>
      </c>
      <c r="D503" s="178" t="n">
        <v>0</v>
      </c>
      <c r="E503" s="178" t="n">
        <v>0</v>
      </c>
      <c r="F503" s="628" t="n">
        <v>0</v>
      </c>
      <c r="G503" s="629" t="n">
        <f aca="false">ROUND(+C503+D503+E503+F503,2)</f>
        <v>0</v>
      </c>
      <c r="H503" s="630" t="n">
        <v>0</v>
      </c>
      <c r="J503" s="611"/>
      <c r="K503" s="611"/>
    </row>
    <row r="504" customFormat="false" ht="15.75" hidden="true" customHeight="false" outlineLevel="0" collapsed="false">
      <c r="A504" s="801"/>
      <c r="B504" s="696"/>
      <c r="C504" s="176" t="n">
        <v>0</v>
      </c>
      <c r="D504" s="178" t="n">
        <v>0</v>
      </c>
      <c r="E504" s="178" t="n">
        <v>0</v>
      </c>
      <c r="F504" s="628" t="n">
        <v>0</v>
      </c>
      <c r="G504" s="629" t="n">
        <f aca="false">ROUND(+C504+D504+E504+F504,2)</f>
        <v>0</v>
      </c>
      <c r="H504" s="630" t="n">
        <v>0</v>
      </c>
      <c r="J504" s="611"/>
      <c r="K504" s="611"/>
    </row>
    <row r="505" customFormat="false" ht="15.75" hidden="true" customHeight="false" outlineLevel="0" collapsed="false">
      <c r="A505" s="801"/>
      <c r="B505" s="696"/>
      <c r="C505" s="176" t="n">
        <v>0</v>
      </c>
      <c r="D505" s="178" t="n">
        <v>0</v>
      </c>
      <c r="E505" s="178" t="n">
        <v>0</v>
      </c>
      <c r="F505" s="628" t="n">
        <v>0</v>
      </c>
      <c r="G505" s="629" t="n">
        <f aca="false">ROUND(+C505+D505+E505+F505,2)</f>
        <v>0</v>
      </c>
      <c r="H505" s="630" t="n">
        <v>0</v>
      </c>
      <c r="J505" s="611"/>
      <c r="K505" s="611"/>
    </row>
    <row r="506" customFormat="false" ht="15.75" hidden="true" customHeight="false" outlineLevel="0" collapsed="false">
      <c r="A506" s="801"/>
      <c r="B506" s="696"/>
      <c r="C506" s="176" t="n">
        <v>0</v>
      </c>
      <c r="D506" s="178" t="n">
        <v>0</v>
      </c>
      <c r="E506" s="178" t="n">
        <v>0</v>
      </c>
      <c r="F506" s="628" t="n">
        <v>0</v>
      </c>
      <c r="G506" s="629" t="n">
        <f aca="false">ROUND(+C506+D506+E506+F506,2)</f>
        <v>0</v>
      </c>
      <c r="H506" s="630" t="n">
        <v>0</v>
      </c>
      <c r="J506" s="611"/>
      <c r="K506" s="611"/>
    </row>
    <row r="507" customFormat="false" ht="16.5" hidden="false" customHeight="false" outlineLevel="0" collapsed="false">
      <c r="A507" s="636"/>
      <c r="B507" s="637" t="s">
        <v>994</v>
      </c>
      <c r="C507" s="648" t="n">
        <f aca="false">SUM(C464:C506)</f>
        <v>0</v>
      </c>
      <c r="D507" s="639" t="n">
        <f aca="false">SUM(D464:D506)</f>
        <v>0</v>
      </c>
      <c r="E507" s="639" t="n">
        <f aca="false">SUM(E464:E506)</f>
        <v>0</v>
      </c>
      <c r="F507" s="640" t="n">
        <f aca="false">SUM(F464:F506)</f>
        <v>0</v>
      </c>
      <c r="G507" s="638" t="n">
        <f aca="false">SUM(G464:G506)</f>
        <v>0</v>
      </c>
      <c r="H507" s="641" t="n">
        <f aca="false">SUM(H464:H506)</f>
        <v>0</v>
      </c>
      <c r="J507" s="611"/>
      <c r="K507" s="611"/>
    </row>
    <row r="508" customFormat="false" ht="15.75" hidden="false" customHeight="false" outlineLevel="0" collapsed="false">
      <c r="A508" s="642"/>
      <c r="B508" s="649" t="s">
        <v>820</v>
      </c>
      <c r="C508" s="643"/>
      <c r="D508" s="644"/>
      <c r="E508" s="644"/>
      <c r="F508" s="645"/>
      <c r="G508" s="646"/>
      <c r="H508" s="647"/>
      <c r="J508" s="611"/>
      <c r="K508" s="611"/>
    </row>
    <row r="509" customFormat="false" ht="15" hidden="false" customHeight="false" outlineLevel="0" collapsed="false">
      <c r="A509" s="802"/>
      <c r="B509" s="700"/>
      <c r="C509" s="176" t="n">
        <v>0</v>
      </c>
      <c r="D509" s="178" t="n">
        <v>0</v>
      </c>
      <c r="E509" s="178" t="n">
        <v>0</v>
      </c>
      <c r="F509" s="628" t="n">
        <v>0</v>
      </c>
      <c r="G509" s="629" t="n">
        <f aca="false">ROUND(+C509+D509+E509+F509,2)</f>
        <v>0</v>
      </c>
      <c r="H509" s="630" t="n">
        <v>0</v>
      </c>
      <c r="J509" s="611"/>
      <c r="K509" s="611"/>
    </row>
    <row r="510" customFormat="false" ht="15" hidden="false" customHeight="false" outlineLevel="0" collapsed="false">
      <c r="A510" s="801"/>
      <c r="B510" s="696"/>
      <c r="C510" s="176" t="n">
        <v>0</v>
      </c>
      <c r="D510" s="178" t="n">
        <v>0</v>
      </c>
      <c r="E510" s="178" t="n">
        <v>0</v>
      </c>
      <c r="F510" s="628" t="n">
        <v>0</v>
      </c>
      <c r="G510" s="629" t="n">
        <f aca="false">ROUND(+C510+D510+E510+F510,2)</f>
        <v>0</v>
      </c>
      <c r="H510" s="630" t="n">
        <v>0</v>
      </c>
      <c r="J510" s="611"/>
      <c r="K510" s="611"/>
    </row>
    <row r="511" s="59" customFormat="true" ht="15.75" hidden="false" customHeight="false" outlineLevel="0" collapsed="false">
      <c r="A511" s="802"/>
      <c r="B511" s="700"/>
      <c r="C511" s="176" t="n">
        <v>0</v>
      </c>
      <c r="D511" s="178" t="n">
        <v>0</v>
      </c>
      <c r="E511" s="178" t="n">
        <v>0</v>
      </c>
      <c r="F511" s="628" t="n">
        <v>0</v>
      </c>
      <c r="G511" s="704" t="n">
        <f aca="false">ROUND(+C511+D511+E511+F511,2)</f>
        <v>0</v>
      </c>
      <c r="H511" s="803" t="n">
        <v>0</v>
      </c>
      <c r="I511" s="706"/>
      <c r="J511" s="804"/>
      <c r="K511" s="804"/>
    </row>
    <row r="512" customFormat="false" ht="15.75" hidden="true" customHeight="false" outlineLevel="0" collapsed="false">
      <c r="A512" s="801"/>
      <c r="B512" s="696"/>
      <c r="C512" s="176" t="n">
        <v>0</v>
      </c>
      <c r="D512" s="178" t="n">
        <v>0</v>
      </c>
      <c r="E512" s="178" t="n">
        <v>0</v>
      </c>
      <c r="F512" s="628" t="n">
        <v>0</v>
      </c>
      <c r="G512" s="629" t="n">
        <f aca="false">ROUND(+C512+D512+E512+F512,2)</f>
        <v>0</v>
      </c>
      <c r="H512" s="630" t="n">
        <v>0</v>
      </c>
      <c r="J512" s="611"/>
      <c r="K512" s="611"/>
    </row>
    <row r="513" customFormat="false" ht="15.75" hidden="true" customHeight="false" outlineLevel="0" collapsed="false">
      <c r="A513" s="801"/>
      <c r="B513" s="696"/>
      <c r="C513" s="176" t="n">
        <v>0</v>
      </c>
      <c r="D513" s="178" t="n">
        <v>0</v>
      </c>
      <c r="E513" s="178" t="n">
        <v>0</v>
      </c>
      <c r="F513" s="628" t="n">
        <v>0</v>
      </c>
      <c r="G513" s="629" t="n">
        <f aca="false">ROUND(+C513+D513+E513+F513,2)</f>
        <v>0</v>
      </c>
      <c r="H513" s="630" t="n">
        <v>0</v>
      </c>
      <c r="J513" s="611"/>
      <c r="K513" s="611"/>
    </row>
    <row r="514" customFormat="false" ht="15.75" hidden="true" customHeight="false" outlineLevel="0" collapsed="false">
      <c r="A514" s="801"/>
      <c r="B514" s="696"/>
      <c r="C514" s="176" t="n">
        <v>0</v>
      </c>
      <c r="D514" s="178" t="n">
        <v>0</v>
      </c>
      <c r="E514" s="178" t="n">
        <v>0</v>
      </c>
      <c r="F514" s="628" t="n">
        <v>0</v>
      </c>
      <c r="G514" s="629" t="n">
        <f aca="false">ROUND(+C514+D514+E514+F514,2)</f>
        <v>0</v>
      </c>
      <c r="H514" s="630" t="n">
        <v>0</v>
      </c>
      <c r="J514" s="611"/>
      <c r="K514" s="611"/>
    </row>
    <row r="515" customFormat="false" ht="15.75" hidden="true" customHeight="false" outlineLevel="0" collapsed="false">
      <c r="A515" s="801"/>
      <c r="B515" s="696"/>
      <c r="C515" s="176" t="n">
        <v>0</v>
      </c>
      <c r="D515" s="178" t="n">
        <v>0</v>
      </c>
      <c r="E515" s="178" t="n">
        <v>0</v>
      </c>
      <c r="F515" s="628" t="n">
        <v>0</v>
      </c>
      <c r="G515" s="629" t="n">
        <f aca="false">ROUND(+C515+D515+E515+F515,2)</f>
        <v>0</v>
      </c>
      <c r="H515" s="630" t="n">
        <v>0</v>
      </c>
      <c r="J515" s="611"/>
      <c r="K515" s="611"/>
    </row>
    <row r="516" customFormat="false" ht="15.75" hidden="true" customHeight="false" outlineLevel="0" collapsed="false">
      <c r="A516" s="801"/>
      <c r="B516" s="696"/>
      <c r="C516" s="176" t="n">
        <v>0</v>
      </c>
      <c r="D516" s="178" t="n">
        <v>0</v>
      </c>
      <c r="E516" s="178" t="n">
        <v>0</v>
      </c>
      <c r="F516" s="628" t="n">
        <v>0</v>
      </c>
      <c r="G516" s="629" t="n">
        <f aca="false">ROUND(+C516+D516+E516+F516,2)</f>
        <v>0</v>
      </c>
      <c r="H516" s="630" t="n">
        <v>0</v>
      </c>
      <c r="J516" s="611"/>
      <c r="K516" s="611"/>
    </row>
    <row r="517" customFormat="false" ht="15.75" hidden="true" customHeight="false" outlineLevel="0" collapsed="false">
      <c r="A517" s="801"/>
      <c r="B517" s="696"/>
      <c r="C517" s="176" t="n">
        <v>0</v>
      </c>
      <c r="D517" s="178" t="n">
        <v>0</v>
      </c>
      <c r="E517" s="178" t="n">
        <v>0</v>
      </c>
      <c r="F517" s="628" t="n">
        <v>0</v>
      </c>
      <c r="G517" s="629" t="n">
        <f aca="false">ROUND(+C517+D517+E517+F517,2)</f>
        <v>0</v>
      </c>
      <c r="H517" s="630" t="n">
        <v>0</v>
      </c>
      <c r="J517" s="611"/>
      <c r="K517" s="611"/>
    </row>
    <row r="518" customFormat="false" ht="16.5" hidden="false" customHeight="false" outlineLevel="0" collapsed="false">
      <c r="A518" s="636"/>
      <c r="B518" s="637" t="s">
        <v>821</v>
      </c>
      <c r="C518" s="648" t="n">
        <f aca="false">SUM(C509:C517)</f>
        <v>0</v>
      </c>
      <c r="D518" s="639" t="n">
        <f aca="false">SUM(D509:D517)</f>
        <v>0</v>
      </c>
      <c r="E518" s="639" t="n">
        <f aca="false">SUM(E509:E517)</f>
        <v>0</v>
      </c>
      <c r="F518" s="640" t="n">
        <f aca="false">SUM(F509:F517)</f>
        <v>0</v>
      </c>
      <c r="G518" s="638" t="n">
        <f aca="false">SUM(G509:G517)</f>
        <v>0</v>
      </c>
      <c r="H518" s="641" t="n">
        <f aca="false">SUM(H509:H517)</f>
        <v>0</v>
      </c>
      <c r="J518" s="611"/>
      <c r="K518" s="611"/>
    </row>
    <row r="519" customFormat="false" ht="15.75" hidden="false" customHeight="false" outlineLevel="0" collapsed="false">
      <c r="A519" s="642"/>
      <c r="B519" s="649" t="s">
        <v>655</v>
      </c>
      <c r="C519" s="643"/>
      <c r="D519" s="644"/>
      <c r="E519" s="644"/>
      <c r="F519" s="645"/>
      <c r="G519" s="646"/>
      <c r="H519" s="647"/>
      <c r="I519" s="600" t="s">
        <v>88</v>
      </c>
      <c r="J519" s="611"/>
      <c r="K519" s="611"/>
    </row>
    <row r="520" customFormat="false" ht="15" hidden="false" customHeight="false" outlineLevel="0" collapsed="false">
      <c r="A520" s="802"/>
      <c r="B520" s="700"/>
      <c r="C520" s="176" t="n">
        <v>0</v>
      </c>
      <c r="D520" s="178" t="n">
        <v>0</v>
      </c>
      <c r="E520" s="178" t="n">
        <v>0</v>
      </c>
      <c r="F520" s="940" t="n">
        <v>0</v>
      </c>
      <c r="G520" s="629" t="n">
        <f aca="false">ROUND(+C520+D520+E520+F520,2)</f>
        <v>0</v>
      </c>
      <c r="H520" s="630" t="n">
        <v>0</v>
      </c>
      <c r="J520" s="611"/>
      <c r="K520" s="611"/>
    </row>
    <row r="521" customFormat="false" ht="15" hidden="false" customHeight="false" outlineLevel="0" collapsed="false">
      <c r="A521" s="801"/>
      <c r="B521" s="696"/>
      <c r="C521" s="176" t="n">
        <v>0</v>
      </c>
      <c r="D521" s="178" t="n">
        <v>0</v>
      </c>
      <c r="E521" s="178" t="n">
        <v>0</v>
      </c>
      <c r="F521" s="940" t="n">
        <v>0</v>
      </c>
      <c r="G521" s="629" t="n">
        <f aca="false">ROUND(+C521+D521+E521+F521,2)</f>
        <v>0</v>
      </c>
      <c r="H521" s="630" t="n">
        <v>0</v>
      </c>
      <c r="J521" s="611"/>
      <c r="K521" s="611"/>
    </row>
    <row r="522" customFormat="false" ht="15" hidden="false" customHeight="false" outlineLevel="0" collapsed="false">
      <c r="A522" s="801"/>
      <c r="B522" s="696"/>
      <c r="C522" s="176" t="n">
        <v>0</v>
      </c>
      <c r="D522" s="178" t="n">
        <v>0</v>
      </c>
      <c r="E522" s="178" t="n">
        <v>0</v>
      </c>
      <c r="F522" s="940" t="n">
        <v>0</v>
      </c>
      <c r="G522" s="629" t="n">
        <f aca="false">ROUND(+C522+D522+E522+F522,2)</f>
        <v>0</v>
      </c>
      <c r="H522" s="630" t="n">
        <v>0</v>
      </c>
      <c r="J522" s="611"/>
      <c r="K522" s="611"/>
    </row>
    <row r="523" customFormat="false" ht="15" hidden="false" customHeight="false" outlineLevel="0" collapsed="false">
      <c r="A523" s="801"/>
      <c r="B523" s="696"/>
      <c r="C523" s="176" t="n">
        <v>0</v>
      </c>
      <c r="D523" s="178" t="n">
        <v>0</v>
      </c>
      <c r="E523" s="178" t="n">
        <v>0</v>
      </c>
      <c r="F523" s="940" t="n">
        <v>0</v>
      </c>
      <c r="G523" s="629" t="n">
        <f aca="false">ROUND(+C523+D523+E523+F523,2)</f>
        <v>0</v>
      </c>
      <c r="H523" s="630" t="n">
        <v>0</v>
      </c>
      <c r="J523" s="611"/>
      <c r="K523" s="611"/>
    </row>
    <row r="524" customFormat="false" ht="15" hidden="false" customHeight="false" outlineLevel="0" collapsed="false">
      <c r="A524" s="801"/>
      <c r="B524" s="696"/>
      <c r="C524" s="176" t="n">
        <v>0</v>
      </c>
      <c r="D524" s="178" t="n">
        <v>0</v>
      </c>
      <c r="E524" s="178" t="n">
        <v>0</v>
      </c>
      <c r="F524" s="940" t="n">
        <v>0</v>
      </c>
      <c r="G524" s="629" t="n">
        <f aca="false">ROUND(+C524+D524+E524+F524,2)</f>
        <v>0</v>
      </c>
      <c r="H524" s="630" t="n">
        <v>0</v>
      </c>
      <c r="J524" s="611"/>
      <c r="K524" s="611"/>
    </row>
    <row r="525" customFormat="false" ht="15" hidden="false" customHeight="false" outlineLevel="0" collapsed="false">
      <c r="A525" s="801"/>
      <c r="B525" s="696"/>
      <c r="C525" s="176" t="n">
        <v>0</v>
      </c>
      <c r="D525" s="178" t="n">
        <v>0</v>
      </c>
      <c r="E525" s="178" t="n">
        <v>0</v>
      </c>
      <c r="F525" s="940" t="n">
        <v>0</v>
      </c>
      <c r="G525" s="629" t="n">
        <f aca="false">ROUND(+C525+D525+E525+F525,2)</f>
        <v>0</v>
      </c>
      <c r="H525" s="630" t="n">
        <v>0</v>
      </c>
      <c r="J525" s="611"/>
      <c r="K525" s="611"/>
    </row>
    <row r="526" customFormat="false" ht="15" hidden="false" customHeight="false" outlineLevel="0" collapsed="false">
      <c r="A526" s="801"/>
      <c r="B526" s="696"/>
      <c r="C526" s="176" t="n">
        <v>0</v>
      </c>
      <c r="D526" s="178" t="n">
        <v>0</v>
      </c>
      <c r="E526" s="178" t="n">
        <v>0</v>
      </c>
      <c r="F526" s="940" t="n">
        <v>0</v>
      </c>
      <c r="G526" s="629" t="n">
        <f aca="false">ROUND(+C526+D526+E526+F526,2)</f>
        <v>0</v>
      </c>
      <c r="H526" s="630" t="n">
        <v>0</v>
      </c>
      <c r="J526" s="611"/>
      <c r="K526" s="611"/>
    </row>
    <row r="527" customFormat="false" ht="15" hidden="false" customHeight="false" outlineLevel="0" collapsed="false">
      <c r="A527" s="801"/>
      <c r="B527" s="696"/>
      <c r="C527" s="176" t="n">
        <v>0</v>
      </c>
      <c r="D527" s="178" t="n">
        <v>0</v>
      </c>
      <c r="E527" s="178" t="n">
        <v>0</v>
      </c>
      <c r="F527" s="940" t="n">
        <v>0</v>
      </c>
      <c r="G527" s="629" t="n">
        <f aca="false">ROUND(+C527+D527+E527+F527,2)</f>
        <v>0</v>
      </c>
      <c r="H527" s="630" t="n">
        <v>0</v>
      </c>
      <c r="J527" s="611"/>
      <c r="K527" s="611"/>
    </row>
    <row r="528" customFormat="false" ht="15" hidden="false" customHeight="false" outlineLevel="0" collapsed="false">
      <c r="A528" s="801"/>
      <c r="B528" s="696"/>
      <c r="C528" s="176" t="n">
        <v>0</v>
      </c>
      <c r="D528" s="178" t="n">
        <v>0</v>
      </c>
      <c r="E528" s="178" t="n">
        <v>0</v>
      </c>
      <c r="F528" s="940" t="n">
        <v>0</v>
      </c>
      <c r="G528" s="629" t="n">
        <f aca="false">ROUND(+C528+D528+E528+F528,2)</f>
        <v>0</v>
      </c>
      <c r="H528" s="630" t="n">
        <v>0</v>
      </c>
      <c r="J528" s="611"/>
      <c r="K528" s="611"/>
    </row>
    <row r="529" customFormat="false" ht="15" hidden="false" customHeight="false" outlineLevel="0" collapsed="false">
      <c r="A529" s="801"/>
      <c r="B529" s="696"/>
      <c r="C529" s="176" t="n">
        <v>0</v>
      </c>
      <c r="D529" s="178" t="n">
        <v>0</v>
      </c>
      <c r="E529" s="178" t="n">
        <v>0</v>
      </c>
      <c r="F529" s="940" t="n">
        <v>0</v>
      </c>
      <c r="G529" s="629" t="n">
        <f aca="false">ROUND(+C529+D529+E529+F529,2)</f>
        <v>0</v>
      </c>
      <c r="H529" s="630" t="n">
        <v>0</v>
      </c>
      <c r="J529" s="611"/>
      <c r="K529" s="611"/>
    </row>
    <row r="530" customFormat="false" ht="15" hidden="false" customHeight="false" outlineLevel="0" collapsed="false">
      <c r="A530" s="801"/>
      <c r="B530" s="696"/>
      <c r="C530" s="176" t="n">
        <v>0</v>
      </c>
      <c r="D530" s="178" t="n">
        <v>0</v>
      </c>
      <c r="E530" s="178" t="n">
        <v>0</v>
      </c>
      <c r="F530" s="940" t="n">
        <v>0</v>
      </c>
      <c r="G530" s="629" t="n">
        <f aca="false">ROUND(+C530+D530+E530+F530,2)</f>
        <v>0</v>
      </c>
      <c r="H530" s="630" t="n">
        <v>0</v>
      </c>
      <c r="J530" s="611"/>
      <c r="K530" s="611"/>
    </row>
    <row r="531" customFormat="false" ht="15" hidden="false" customHeight="false" outlineLevel="0" collapsed="false">
      <c r="A531" s="801"/>
      <c r="B531" s="696"/>
      <c r="C531" s="176" t="n">
        <v>0</v>
      </c>
      <c r="D531" s="178" t="n">
        <v>0</v>
      </c>
      <c r="E531" s="178" t="n">
        <v>0</v>
      </c>
      <c r="F531" s="940" t="n">
        <v>0</v>
      </c>
      <c r="G531" s="629" t="n">
        <f aca="false">ROUND(+C531+D531+E531+F531,2)</f>
        <v>0</v>
      </c>
      <c r="H531" s="630" t="n">
        <v>0</v>
      </c>
      <c r="J531" s="611"/>
      <c r="K531" s="611"/>
    </row>
    <row r="532" customFormat="false" ht="15" hidden="false" customHeight="false" outlineLevel="0" collapsed="false">
      <c r="A532" s="801"/>
      <c r="B532" s="696"/>
      <c r="C532" s="176" t="n">
        <v>0</v>
      </c>
      <c r="D532" s="178" t="n">
        <v>0</v>
      </c>
      <c r="E532" s="178" t="n">
        <v>0</v>
      </c>
      <c r="F532" s="940" t="n">
        <v>0</v>
      </c>
      <c r="G532" s="629" t="n">
        <f aca="false">ROUND(+C532+D532+E532+F532,2)</f>
        <v>0</v>
      </c>
      <c r="H532" s="630" t="n">
        <v>0</v>
      </c>
      <c r="J532" s="611"/>
      <c r="K532" s="611"/>
    </row>
    <row r="533" customFormat="false" ht="15" hidden="false" customHeight="false" outlineLevel="0" collapsed="false">
      <c r="A533" s="801"/>
      <c r="B533" s="696"/>
      <c r="C533" s="176" t="n">
        <v>0</v>
      </c>
      <c r="D533" s="178" t="n">
        <v>0</v>
      </c>
      <c r="E533" s="178" t="n">
        <v>0</v>
      </c>
      <c r="F533" s="940" t="n">
        <v>0</v>
      </c>
      <c r="G533" s="629" t="n">
        <f aca="false">ROUND(+C533+D533+E533+F533,2)</f>
        <v>0</v>
      </c>
      <c r="H533" s="630" t="n">
        <v>0</v>
      </c>
      <c r="J533" s="611"/>
      <c r="K533" s="611"/>
    </row>
    <row r="534" s="59" customFormat="true" ht="15.75" hidden="false" customHeight="false" outlineLevel="0" collapsed="false">
      <c r="A534" s="802"/>
      <c r="B534" s="700"/>
      <c r="C534" s="176" t="n">
        <v>0</v>
      </c>
      <c r="D534" s="178" t="n">
        <v>0</v>
      </c>
      <c r="E534" s="178" t="n">
        <v>0</v>
      </c>
      <c r="F534" s="940" t="n">
        <v>0</v>
      </c>
      <c r="G534" s="704" t="n">
        <f aca="false">ROUND(+C534+D534+E534+F534,2)</f>
        <v>0</v>
      </c>
      <c r="H534" s="803" t="n">
        <v>0</v>
      </c>
      <c r="I534" s="706"/>
      <c r="J534" s="804"/>
      <c r="K534" s="804"/>
    </row>
    <row r="535" customFormat="false" ht="15.75" hidden="true" customHeight="false" outlineLevel="0" collapsed="false">
      <c r="A535" s="801"/>
      <c r="B535" s="696"/>
      <c r="C535" s="176" t="n">
        <v>0</v>
      </c>
      <c r="D535" s="178" t="n">
        <v>0</v>
      </c>
      <c r="E535" s="178" t="n">
        <v>0</v>
      </c>
      <c r="F535" s="940" t="n">
        <v>0</v>
      </c>
      <c r="G535" s="629" t="n">
        <f aca="false">ROUND(+C535+D535+E535+F535,2)</f>
        <v>0</v>
      </c>
      <c r="H535" s="630" t="n">
        <v>0</v>
      </c>
      <c r="J535" s="611"/>
      <c r="K535" s="611"/>
    </row>
    <row r="536" customFormat="false" ht="15.75" hidden="true" customHeight="false" outlineLevel="0" collapsed="false">
      <c r="A536" s="801"/>
      <c r="B536" s="696"/>
      <c r="C536" s="176" t="n">
        <v>0</v>
      </c>
      <c r="D536" s="178" t="n">
        <v>0</v>
      </c>
      <c r="E536" s="178" t="n">
        <v>0</v>
      </c>
      <c r="F536" s="940" t="n">
        <v>0</v>
      </c>
      <c r="G536" s="629" t="n">
        <f aca="false">ROUND(+C536+D536+E536+F536,2)</f>
        <v>0</v>
      </c>
      <c r="H536" s="630" t="n">
        <v>0</v>
      </c>
      <c r="J536" s="611"/>
      <c r="K536" s="611"/>
    </row>
    <row r="537" customFormat="false" ht="15.75" hidden="true" customHeight="false" outlineLevel="0" collapsed="false">
      <c r="A537" s="801"/>
      <c r="B537" s="696"/>
      <c r="C537" s="176" t="n">
        <v>0</v>
      </c>
      <c r="D537" s="178" t="n">
        <v>0</v>
      </c>
      <c r="E537" s="178" t="n">
        <v>0</v>
      </c>
      <c r="F537" s="940" t="n">
        <v>0</v>
      </c>
      <c r="G537" s="629" t="n">
        <f aca="false">ROUND(+C537+D537+E537+F537,2)</f>
        <v>0</v>
      </c>
      <c r="H537" s="630" t="n">
        <v>0</v>
      </c>
      <c r="J537" s="611"/>
      <c r="K537" s="611"/>
    </row>
    <row r="538" customFormat="false" ht="15.75" hidden="true" customHeight="false" outlineLevel="0" collapsed="false">
      <c r="A538" s="801"/>
      <c r="B538" s="696"/>
      <c r="C538" s="176" t="n">
        <v>0</v>
      </c>
      <c r="D538" s="178" t="n">
        <v>0</v>
      </c>
      <c r="E538" s="178" t="n">
        <v>0</v>
      </c>
      <c r="F538" s="940" t="n">
        <v>0</v>
      </c>
      <c r="G538" s="629" t="n">
        <f aca="false">ROUND(+C538+D538+E538+F538,2)</f>
        <v>0</v>
      </c>
      <c r="H538" s="630" t="n">
        <v>0</v>
      </c>
      <c r="J538" s="611"/>
      <c r="K538" s="611"/>
    </row>
    <row r="539" customFormat="false" ht="15.75" hidden="true" customHeight="false" outlineLevel="0" collapsed="false">
      <c r="A539" s="801"/>
      <c r="B539" s="696"/>
      <c r="C539" s="176" t="n">
        <v>0</v>
      </c>
      <c r="D539" s="178" t="n">
        <v>0</v>
      </c>
      <c r="E539" s="178" t="n">
        <v>0</v>
      </c>
      <c r="F539" s="940" t="n">
        <v>0</v>
      </c>
      <c r="G539" s="629" t="n">
        <f aca="false">ROUND(+C539+D539+E539+F539,2)</f>
        <v>0</v>
      </c>
      <c r="H539" s="630" t="n">
        <v>0</v>
      </c>
      <c r="J539" s="611"/>
      <c r="K539" s="611"/>
    </row>
    <row r="540" customFormat="false" ht="15.75" hidden="true" customHeight="false" outlineLevel="0" collapsed="false">
      <c r="A540" s="801"/>
      <c r="B540" s="696"/>
      <c r="C540" s="176" t="n">
        <v>0</v>
      </c>
      <c r="D540" s="178" t="n">
        <v>0</v>
      </c>
      <c r="E540" s="178" t="n">
        <v>0</v>
      </c>
      <c r="F540" s="940" t="n">
        <v>0</v>
      </c>
      <c r="G540" s="629" t="n">
        <f aca="false">ROUND(+C540+D540+E540+F540,2)</f>
        <v>0</v>
      </c>
      <c r="H540" s="630" t="n">
        <v>0</v>
      </c>
      <c r="J540" s="611"/>
      <c r="K540" s="611"/>
    </row>
    <row r="541" customFormat="false" ht="15.75" hidden="true" customHeight="false" outlineLevel="0" collapsed="false">
      <c r="A541" s="801"/>
      <c r="B541" s="696"/>
      <c r="C541" s="176" t="n">
        <v>0</v>
      </c>
      <c r="D541" s="178" t="n">
        <v>0</v>
      </c>
      <c r="E541" s="178" t="n">
        <v>0</v>
      </c>
      <c r="F541" s="940" t="n">
        <v>0</v>
      </c>
      <c r="G541" s="629" t="n">
        <f aca="false">ROUND(+C541+D541+E541+F541,2)</f>
        <v>0</v>
      </c>
      <c r="H541" s="630" t="n">
        <v>0</v>
      </c>
      <c r="J541" s="611"/>
      <c r="K541" s="611"/>
    </row>
    <row r="542" customFormat="false" ht="15.75" hidden="true" customHeight="false" outlineLevel="0" collapsed="false">
      <c r="A542" s="801"/>
      <c r="B542" s="696"/>
      <c r="C542" s="176" t="n">
        <v>0</v>
      </c>
      <c r="D542" s="178" t="n">
        <v>0</v>
      </c>
      <c r="E542" s="178" t="n">
        <v>0</v>
      </c>
      <c r="F542" s="940" t="n">
        <v>0</v>
      </c>
      <c r="G542" s="629" t="n">
        <f aca="false">ROUND(+C542+D542+E542+F542,2)</f>
        <v>0</v>
      </c>
      <c r="H542" s="630" t="n">
        <v>0</v>
      </c>
      <c r="J542" s="611"/>
      <c r="K542" s="611"/>
    </row>
    <row r="543" customFormat="false" ht="15.75" hidden="true" customHeight="false" outlineLevel="0" collapsed="false">
      <c r="A543" s="801"/>
      <c r="B543" s="696"/>
      <c r="C543" s="176" t="n">
        <v>0</v>
      </c>
      <c r="D543" s="178" t="n">
        <v>0</v>
      </c>
      <c r="E543" s="178" t="n">
        <v>0</v>
      </c>
      <c r="F543" s="940" t="n">
        <v>0</v>
      </c>
      <c r="G543" s="629" t="n">
        <f aca="false">ROUND(+C543+D543+E543+F543,2)</f>
        <v>0</v>
      </c>
      <c r="H543" s="630" t="n">
        <v>0</v>
      </c>
      <c r="J543" s="611"/>
      <c r="K543" s="611"/>
    </row>
    <row r="544" customFormat="false" ht="15.75" hidden="true" customHeight="false" outlineLevel="0" collapsed="false">
      <c r="A544" s="801"/>
      <c r="B544" s="696"/>
      <c r="C544" s="176" t="n">
        <v>0</v>
      </c>
      <c r="D544" s="178" t="n">
        <v>0</v>
      </c>
      <c r="E544" s="178" t="n">
        <v>0</v>
      </c>
      <c r="F544" s="940" t="n">
        <v>0</v>
      </c>
      <c r="G544" s="629" t="n">
        <f aca="false">ROUND(+C544+D544+E544+F544,2)</f>
        <v>0</v>
      </c>
      <c r="H544" s="630" t="n">
        <v>0</v>
      </c>
      <c r="J544" s="611"/>
      <c r="K544" s="611"/>
    </row>
    <row r="545" customFormat="false" ht="15.75" hidden="true" customHeight="false" outlineLevel="0" collapsed="false">
      <c r="A545" s="801"/>
      <c r="B545" s="696"/>
      <c r="C545" s="176" t="n">
        <v>0</v>
      </c>
      <c r="D545" s="178" t="n">
        <v>0</v>
      </c>
      <c r="E545" s="178" t="n">
        <v>0</v>
      </c>
      <c r="F545" s="940" t="n">
        <v>0</v>
      </c>
      <c r="G545" s="629" t="n">
        <f aca="false">ROUND(+C545+D545+E545+F545,2)</f>
        <v>0</v>
      </c>
      <c r="H545" s="630" t="n">
        <v>0</v>
      </c>
      <c r="J545" s="611"/>
      <c r="K545" s="611"/>
    </row>
    <row r="546" customFormat="false" ht="15.75" hidden="true" customHeight="false" outlineLevel="0" collapsed="false">
      <c r="A546" s="801"/>
      <c r="B546" s="696"/>
      <c r="C546" s="176" t="n">
        <v>0</v>
      </c>
      <c r="D546" s="178" t="n">
        <v>0</v>
      </c>
      <c r="E546" s="178" t="n">
        <v>0</v>
      </c>
      <c r="F546" s="940" t="n">
        <v>0</v>
      </c>
      <c r="G546" s="629" t="n">
        <f aca="false">ROUND(+C546+D546+E546+F546,2)</f>
        <v>0</v>
      </c>
      <c r="H546" s="630" t="n">
        <v>0</v>
      </c>
      <c r="J546" s="611"/>
      <c r="K546" s="611"/>
    </row>
    <row r="547" customFormat="false" ht="15.75" hidden="true" customHeight="false" outlineLevel="0" collapsed="false">
      <c r="A547" s="801"/>
      <c r="B547" s="696"/>
      <c r="C547" s="176" t="n">
        <v>0</v>
      </c>
      <c r="D547" s="178" t="n">
        <v>0</v>
      </c>
      <c r="E547" s="178" t="n">
        <v>0</v>
      </c>
      <c r="F547" s="940" t="n">
        <v>0</v>
      </c>
      <c r="G547" s="629" t="n">
        <f aca="false">ROUND(+C547+D547+E547+F547,2)</f>
        <v>0</v>
      </c>
      <c r="H547" s="630" t="n">
        <v>0</v>
      </c>
      <c r="J547" s="611"/>
      <c r="K547" s="611"/>
    </row>
    <row r="548" customFormat="false" ht="15.75" hidden="true" customHeight="false" outlineLevel="0" collapsed="false">
      <c r="A548" s="801"/>
      <c r="B548" s="696"/>
      <c r="C548" s="176" t="n">
        <v>0</v>
      </c>
      <c r="D548" s="178" t="n">
        <v>0</v>
      </c>
      <c r="E548" s="178" t="n">
        <v>0</v>
      </c>
      <c r="F548" s="940" t="n">
        <v>0</v>
      </c>
      <c r="G548" s="629" t="n">
        <f aca="false">ROUND(+C548+D548+E548+F548,2)</f>
        <v>0</v>
      </c>
      <c r="H548" s="630" t="n">
        <v>0</v>
      </c>
      <c r="J548" s="611"/>
      <c r="K548" s="611"/>
    </row>
    <row r="549" customFormat="false" ht="15.75" hidden="true" customHeight="false" outlineLevel="0" collapsed="false">
      <c r="A549" s="801"/>
      <c r="B549" s="696"/>
      <c r="C549" s="176" t="n">
        <v>0</v>
      </c>
      <c r="D549" s="178" t="n">
        <v>0</v>
      </c>
      <c r="E549" s="178" t="n">
        <v>0</v>
      </c>
      <c r="F549" s="940" t="n">
        <v>0</v>
      </c>
      <c r="G549" s="629" t="n">
        <f aca="false">ROUND(+C549+D549+E549+F549,2)</f>
        <v>0</v>
      </c>
      <c r="H549" s="630" t="n">
        <v>0</v>
      </c>
      <c r="J549" s="611"/>
      <c r="K549" s="611"/>
    </row>
    <row r="550" customFormat="false" ht="15.75" hidden="true" customHeight="false" outlineLevel="0" collapsed="false">
      <c r="A550" s="807"/>
      <c r="B550" s="773"/>
      <c r="C550" s="176" t="n">
        <v>0</v>
      </c>
      <c r="D550" s="178" t="n">
        <v>0</v>
      </c>
      <c r="E550" s="178" t="n">
        <v>0</v>
      </c>
      <c r="F550" s="940" t="n">
        <v>0</v>
      </c>
      <c r="G550" s="629" t="n">
        <f aca="false">ROUND(+C550+D550+E550+F550,2)</f>
        <v>0</v>
      </c>
      <c r="H550" s="630" t="n">
        <v>0</v>
      </c>
      <c r="J550" s="611"/>
      <c r="K550" s="611"/>
    </row>
    <row r="551" customFormat="false" ht="15.75" hidden="true" customHeight="false" outlineLevel="0" collapsed="false">
      <c r="A551" s="807"/>
      <c r="B551" s="773"/>
      <c r="C551" s="176" t="n">
        <v>0</v>
      </c>
      <c r="D551" s="178" t="n">
        <v>0</v>
      </c>
      <c r="E551" s="178" t="n">
        <v>0</v>
      </c>
      <c r="F551" s="940" t="n">
        <v>0</v>
      </c>
      <c r="G551" s="629" t="n">
        <f aca="false">ROUND(+C551+D551+E551+F551,2)</f>
        <v>0</v>
      </c>
      <c r="H551" s="630" t="n">
        <v>0</v>
      </c>
      <c r="J551" s="611"/>
      <c r="K551" s="611"/>
    </row>
    <row r="552" customFormat="false" ht="15.75" hidden="true" customHeight="false" outlineLevel="0" collapsed="false">
      <c r="A552" s="807"/>
      <c r="B552" s="773"/>
      <c r="C552" s="176" t="n">
        <v>0</v>
      </c>
      <c r="D552" s="178" t="n">
        <v>0</v>
      </c>
      <c r="E552" s="178" t="n">
        <v>0</v>
      </c>
      <c r="F552" s="940" t="n">
        <v>0</v>
      </c>
      <c r="G552" s="629" t="n">
        <f aca="false">ROUND(+C552+D552+E552+F552,2)</f>
        <v>0</v>
      </c>
      <c r="H552" s="630" t="n">
        <v>0</v>
      </c>
      <c r="J552" s="611"/>
      <c r="K552" s="611"/>
    </row>
    <row r="553" customFormat="false" ht="15.75" hidden="true" customHeight="false" outlineLevel="0" collapsed="false">
      <c r="A553" s="807"/>
      <c r="B553" s="773"/>
      <c r="C553" s="176" t="n">
        <v>0</v>
      </c>
      <c r="D553" s="178" t="n">
        <v>0</v>
      </c>
      <c r="E553" s="178" t="n">
        <v>0</v>
      </c>
      <c r="F553" s="940" t="n">
        <v>0</v>
      </c>
      <c r="G553" s="629" t="n">
        <f aca="false">ROUND(+C553+D553+E553+F553,2)</f>
        <v>0</v>
      </c>
      <c r="H553" s="630" t="n">
        <v>0</v>
      </c>
      <c r="J553" s="611"/>
      <c r="K553" s="611"/>
    </row>
    <row r="554" customFormat="false" ht="15.75" hidden="true" customHeight="false" outlineLevel="0" collapsed="false">
      <c r="A554" s="807"/>
      <c r="B554" s="773"/>
      <c r="C554" s="176" t="n">
        <v>0</v>
      </c>
      <c r="D554" s="178" t="n">
        <v>0</v>
      </c>
      <c r="E554" s="178" t="n">
        <v>0</v>
      </c>
      <c r="F554" s="940" t="n">
        <v>0</v>
      </c>
      <c r="G554" s="629" t="n">
        <f aca="false">ROUND(+C554+D554+E554+F554,2)</f>
        <v>0</v>
      </c>
      <c r="H554" s="630" t="n">
        <v>0</v>
      </c>
      <c r="J554" s="611"/>
      <c r="K554" s="611"/>
    </row>
    <row r="555" customFormat="false" ht="15.75" hidden="true" customHeight="false" outlineLevel="0" collapsed="false">
      <c r="A555" s="807"/>
      <c r="B555" s="773"/>
      <c r="C555" s="176" t="n">
        <v>0</v>
      </c>
      <c r="D555" s="178" t="n">
        <v>0</v>
      </c>
      <c r="E555" s="178" t="n">
        <v>0</v>
      </c>
      <c r="F555" s="940" t="n">
        <v>0</v>
      </c>
      <c r="G555" s="629" t="n">
        <f aca="false">ROUND(+C555+D555+E555+F555,2)</f>
        <v>0</v>
      </c>
      <c r="H555" s="630" t="n">
        <v>0</v>
      </c>
      <c r="J555" s="611"/>
      <c r="K555" s="611"/>
    </row>
    <row r="556" customFormat="false" ht="15.75" hidden="true" customHeight="false" outlineLevel="0" collapsed="false">
      <c r="A556" s="807"/>
      <c r="B556" s="773"/>
      <c r="C556" s="176" t="n">
        <v>0</v>
      </c>
      <c r="D556" s="178" t="n">
        <v>0</v>
      </c>
      <c r="E556" s="178" t="n">
        <v>0</v>
      </c>
      <c r="F556" s="940" t="n">
        <v>0</v>
      </c>
      <c r="G556" s="629" t="n">
        <f aca="false">ROUND(+C556+D556+E556+F556,2)</f>
        <v>0</v>
      </c>
      <c r="H556" s="630" t="n">
        <v>0</v>
      </c>
      <c r="J556" s="611"/>
      <c r="K556" s="611"/>
    </row>
    <row r="557" customFormat="false" ht="15.75" hidden="true" customHeight="false" outlineLevel="0" collapsed="false">
      <c r="A557" s="807"/>
      <c r="B557" s="773"/>
      <c r="C557" s="176" t="n">
        <v>0</v>
      </c>
      <c r="D557" s="178" t="n">
        <v>0</v>
      </c>
      <c r="E557" s="178" t="n">
        <v>0</v>
      </c>
      <c r="F557" s="940" t="n">
        <v>0</v>
      </c>
      <c r="G557" s="629" t="n">
        <f aca="false">ROUND(+C557+D557+E557+F557,2)</f>
        <v>0</v>
      </c>
      <c r="H557" s="630" t="n">
        <v>0</v>
      </c>
      <c r="J557" s="611"/>
      <c r="K557" s="611"/>
    </row>
    <row r="558" customFormat="false" ht="15.75" hidden="true" customHeight="false" outlineLevel="0" collapsed="false">
      <c r="A558" s="807"/>
      <c r="B558" s="773"/>
      <c r="C558" s="176" t="n">
        <v>0</v>
      </c>
      <c r="D558" s="178" t="n">
        <v>0</v>
      </c>
      <c r="E558" s="178" t="n">
        <v>0</v>
      </c>
      <c r="F558" s="940" t="n">
        <v>0</v>
      </c>
      <c r="G558" s="629" t="n">
        <f aca="false">ROUND(+C558+D558+E558+F558,2)</f>
        <v>0</v>
      </c>
      <c r="H558" s="630" t="n">
        <v>0</v>
      </c>
      <c r="J558" s="611"/>
      <c r="K558" s="611"/>
    </row>
    <row r="559" customFormat="false" ht="15.75" hidden="true" customHeight="false" outlineLevel="0" collapsed="false">
      <c r="A559" s="807"/>
      <c r="B559" s="773"/>
      <c r="C559" s="176" t="n">
        <v>0</v>
      </c>
      <c r="D559" s="178" t="n">
        <v>0</v>
      </c>
      <c r="E559" s="178" t="n">
        <v>0</v>
      </c>
      <c r="F559" s="940" t="n">
        <v>0</v>
      </c>
      <c r="G559" s="629" t="n">
        <f aca="false">ROUND(+C559+D559+E559+F559,2)</f>
        <v>0</v>
      </c>
      <c r="H559" s="630" t="n">
        <v>0</v>
      </c>
      <c r="J559" s="611"/>
      <c r="K559" s="611"/>
    </row>
    <row r="560" customFormat="false" ht="15.75" hidden="true" customHeight="false" outlineLevel="0" collapsed="false">
      <c r="A560" s="807"/>
      <c r="B560" s="773"/>
      <c r="C560" s="176" t="n">
        <v>0</v>
      </c>
      <c r="D560" s="178" t="n">
        <v>0</v>
      </c>
      <c r="E560" s="178" t="n">
        <v>0</v>
      </c>
      <c r="F560" s="940" t="n">
        <v>0</v>
      </c>
      <c r="G560" s="629" t="n">
        <f aca="false">ROUND(+C560+D560+E560+F560,2)</f>
        <v>0</v>
      </c>
      <c r="H560" s="630" t="n">
        <v>0</v>
      </c>
      <c r="J560" s="611"/>
      <c r="K560" s="611"/>
    </row>
    <row r="561" customFormat="false" ht="15.75" hidden="true" customHeight="false" outlineLevel="0" collapsed="false">
      <c r="A561" s="807"/>
      <c r="B561" s="773"/>
      <c r="C561" s="176" t="n">
        <v>0</v>
      </c>
      <c r="D561" s="178" t="n">
        <v>0</v>
      </c>
      <c r="E561" s="178" t="n">
        <v>0</v>
      </c>
      <c r="F561" s="940" t="n">
        <v>0</v>
      </c>
      <c r="G561" s="629" t="n">
        <f aca="false">ROUND(+C561+D561+E561+F561,2)</f>
        <v>0</v>
      </c>
      <c r="H561" s="630" t="n">
        <v>0</v>
      </c>
      <c r="J561" s="611"/>
      <c r="K561" s="611"/>
    </row>
    <row r="562" customFormat="false" ht="15.75" hidden="true" customHeight="false" outlineLevel="0" collapsed="false">
      <c r="A562" s="807"/>
      <c r="B562" s="773"/>
      <c r="C562" s="176" t="n">
        <v>0</v>
      </c>
      <c r="D562" s="178" t="n">
        <v>0</v>
      </c>
      <c r="E562" s="178" t="n">
        <v>0</v>
      </c>
      <c r="F562" s="940" t="n">
        <v>0</v>
      </c>
      <c r="G562" s="629" t="n">
        <f aca="false">ROUND(+C562+D562+E562+F562,2)</f>
        <v>0</v>
      </c>
      <c r="H562" s="630" t="n">
        <v>0</v>
      </c>
      <c r="J562" s="611"/>
      <c r="K562" s="611"/>
    </row>
    <row r="563" customFormat="false" ht="15.75" hidden="true" customHeight="false" outlineLevel="0" collapsed="false">
      <c r="A563" s="807"/>
      <c r="B563" s="773"/>
      <c r="C563" s="176" t="n">
        <v>0</v>
      </c>
      <c r="D563" s="178" t="n">
        <v>0</v>
      </c>
      <c r="E563" s="178" t="n">
        <v>0</v>
      </c>
      <c r="F563" s="940" t="n">
        <v>0</v>
      </c>
      <c r="G563" s="629" t="n">
        <f aca="false">ROUND(+C563+D563+E563+F563,2)</f>
        <v>0</v>
      </c>
      <c r="H563" s="630" t="n">
        <v>0</v>
      </c>
      <c r="J563" s="611"/>
      <c r="K563" s="611"/>
    </row>
    <row r="564" customFormat="false" ht="15.75" hidden="true" customHeight="false" outlineLevel="0" collapsed="false">
      <c r="A564" s="807"/>
      <c r="B564" s="773"/>
      <c r="C564" s="176" t="n">
        <v>0</v>
      </c>
      <c r="D564" s="178" t="n">
        <v>0</v>
      </c>
      <c r="E564" s="178" t="n">
        <v>0</v>
      </c>
      <c r="F564" s="940" t="n">
        <v>0</v>
      </c>
      <c r="G564" s="629" t="n">
        <f aca="false">ROUND(+C564+D564+E564+F564,2)</f>
        <v>0</v>
      </c>
      <c r="H564" s="630" t="n">
        <v>0</v>
      </c>
      <c r="J564" s="611"/>
      <c r="K564" s="611"/>
    </row>
    <row r="565" customFormat="false" ht="15.75" hidden="true" customHeight="false" outlineLevel="0" collapsed="false">
      <c r="A565" s="807"/>
      <c r="B565" s="773"/>
      <c r="C565" s="176" t="n">
        <v>0</v>
      </c>
      <c r="D565" s="178" t="n">
        <v>0</v>
      </c>
      <c r="E565" s="178" t="n">
        <v>0</v>
      </c>
      <c r="F565" s="940" t="n">
        <v>0</v>
      </c>
      <c r="G565" s="629" t="n">
        <f aca="false">ROUND(+C565+D565+E565+F565,2)</f>
        <v>0</v>
      </c>
      <c r="H565" s="630" t="n">
        <v>0</v>
      </c>
      <c r="J565" s="611"/>
      <c r="K565" s="611"/>
    </row>
    <row r="566" customFormat="false" ht="15.75" hidden="true" customHeight="false" outlineLevel="0" collapsed="false">
      <c r="A566" s="807"/>
      <c r="B566" s="773"/>
      <c r="C566" s="176" t="n">
        <v>0</v>
      </c>
      <c r="D566" s="178" t="n">
        <v>0</v>
      </c>
      <c r="E566" s="178" t="n">
        <v>0</v>
      </c>
      <c r="F566" s="940" t="n">
        <v>0</v>
      </c>
      <c r="G566" s="629" t="n">
        <f aca="false">ROUND(+C566+D566+E566+F566,2)</f>
        <v>0</v>
      </c>
      <c r="H566" s="630" t="n">
        <v>0</v>
      </c>
      <c r="J566" s="611"/>
      <c r="K566" s="611"/>
    </row>
    <row r="567" customFormat="false" ht="15.75" hidden="true" customHeight="false" outlineLevel="0" collapsed="false">
      <c r="A567" s="807"/>
      <c r="B567" s="773"/>
      <c r="C567" s="176" t="n">
        <v>0</v>
      </c>
      <c r="D567" s="178" t="n">
        <v>0</v>
      </c>
      <c r="E567" s="178" t="n">
        <v>0</v>
      </c>
      <c r="F567" s="940" t="n">
        <v>0</v>
      </c>
      <c r="G567" s="629" t="n">
        <f aca="false">ROUND(+C567+D567+E567+F567,2)</f>
        <v>0</v>
      </c>
      <c r="H567" s="630" t="n">
        <v>0</v>
      </c>
      <c r="J567" s="611"/>
      <c r="K567" s="611"/>
    </row>
    <row r="568" customFormat="false" ht="15.75" hidden="true" customHeight="false" outlineLevel="0" collapsed="false">
      <c r="A568" s="807"/>
      <c r="B568" s="773"/>
      <c r="C568" s="176" t="n">
        <v>0</v>
      </c>
      <c r="D568" s="178" t="n">
        <v>0</v>
      </c>
      <c r="E568" s="178" t="n">
        <v>0</v>
      </c>
      <c r="F568" s="940" t="n">
        <v>0</v>
      </c>
      <c r="G568" s="629" t="n">
        <f aca="false">ROUND(+C568+D568+E568+F568,2)</f>
        <v>0</v>
      </c>
      <c r="H568" s="630" t="n">
        <v>0</v>
      </c>
      <c r="J568" s="611"/>
      <c r="K568" s="611"/>
    </row>
    <row r="569" customFormat="false" ht="15.75" hidden="true" customHeight="false" outlineLevel="0" collapsed="false">
      <c r="A569" s="807"/>
      <c r="B569" s="773"/>
      <c r="C569" s="176" t="n">
        <v>0</v>
      </c>
      <c r="D569" s="178" t="n">
        <v>0</v>
      </c>
      <c r="E569" s="178" t="n">
        <v>0</v>
      </c>
      <c r="F569" s="940" t="n">
        <v>0</v>
      </c>
      <c r="G569" s="629" t="n">
        <f aca="false">ROUND(+C569+D569+E569+F569,2)</f>
        <v>0</v>
      </c>
      <c r="H569" s="630" t="n">
        <v>0</v>
      </c>
      <c r="J569" s="611"/>
      <c r="K569" s="611"/>
    </row>
    <row r="570" customFormat="false" ht="15.75" hidden="true" customHeight="false" outlineLevel="0" collapsed="false">
      <c r="A570" s="807"/>
      <c r="B570" s="773"/>
      <c r="C570" s="176" t="n">
        <v>0</v>
      </c>
      <c r="D570" s="178" t="n">
        <v>0</v>
      </c>
      <c r="E570" s="178" t="n">
        <v>0</v>
      </c>
      <c r="F570" s="940" t="n">
        <v>0</v>
      </c>
      <c r="G570" s="629" t="n">
        <f aca="false">ROUND(+C570+D570+E570+F570,2)</f>
        <v>0</v>
      </c>
      <c r="H570" s="630" t="n">
        <v>0</v>
      </c>
      <c r="J570" s="611"/>
      <c r="K570" s="611"/>
    </row>
    <row r="571" customFormat="false" ht="15.75" hidden="true" customHeight="false" outlineLevel="0" collapsed="false">
      <c r="A571" s="807"/>
      <c r="B571" s="773"/>
      <c r="C571" s="176" t="n">
        <v>0</v>
      </c>
      <c r="D571" s="178" t="n">
        <v>0</v>
      </c>
      <c r="E571" s="178" t="n">
        <v>0</v>
      </c>
      <c r="F571" s="940" t="n">
        <v>0</v>
      </c>
      <c r="G571" s="629" t="n">
        <f aca="false">ROUND(+C571+D571+E571+F571,2)</f>
        <v>0</v>
      </c>
      <c r="H571" s="630" t="n">
        <v>0</v>
      </c>
      <c r="J571" s="611"/>
      <c r="K571" s="611"/>
    </row>
    <row r="572" customFormat="false" ht="15.75" hidden="true" customHeight="false" outlineLevel="0" collapsed="false">
      <c r="A572" s="807"/>
      <c r="B572" s="773"/>
      <c r="C572" s="176" t="n">
        <v>0</v>
      </c>
      <c r="D572" s="178" t="n">
        <v>0</v>
      </c>
      <c r="E572" s="178" t="n">
        <v>0</v>
      </c>
      <c r="F572" s="940" t="n">
        <v>0</v>
      </c>
      <c r="G572" s="629" t="n">
        <f aca="false">ROUND(+C572+D572+E572+F572,2)</f>
        <v>0</v>
      </c>
      <c r="H572" s="630" t="n">
        <v>0</v>
      </c>
      <c r="J572" s="611"/>
      <c r="K572" s="611"/>
    </row>
    <row r="573" customFormat="false" ht="15.75" hidden="true" customHeight="false" outlineLevel="0" collapsed="false">
      <c r="A573" s="807"/>
      <c r="B573" s="773"/>
      <c r="C573" s="176" t="n">
        <v>0</v>
      </c>
      <c r="D573" s="178" t="n">
        <v>0</v>
      </c>
      <c r="E573" s="178" t="n">
        <v>0</v>
      </c>
      <c r="F573" s="940" t="n">
        <v>0</v>
      </c>
      <c r="G573" s="629" t="n">
        <f aca="false">ROUND(+C573+D573+E573+F573,2)</f>
        <v>0</v>
      </c>
      <c r="H573" s="630" t="n">
        <v>0</v>
      </c>
      <c r="J573" s="611"/>
      <c r="K573" s="611"/>
    </row>
    <row r="574" customFormat="false" ht="15.75" hidden="true" customHeight="false" outlineLevel="0" collapsed="false">
      <c r="A574" s="807"/>
      <c r="B574" s="773"/>
      <c r="C574" s="176" t="n">
        <v>0</v>
      </c>
      <c r="D574" s="178" t="n">
        <v>0</v>
      </c>
      <c r="E574" s="178" t="n">
        <v>0</v>
      </c>
      <c r="F574" s="940" t="n">
        <v>0</v>
      </c>
      <c r="G574" s="629" t="n">
        <f aca="false">ROUND(+C574+D574+E574+F574,2)</f>
        <v>0</v>
      </c>
      <c r="H574" s="630" t="n">
        <v>0</v>
      </c>
      <c r="J574" s="611"/>
      <c r="K574" s="611"/>
    </row>
    <row r="575" customFormat="false" ht="15.75" hidden="true" customHeight="false" outlineLevel="0" collapsed="false">
      <c r="A575" s="807"/>
      <c r="B575" s="773"/>
      <c r="C575" s="176" t="n">
        <v>0</v>
      </c>
      <c r="D575" s="178" t="n">
        <v>0</v>
      </c>
      <c r="E575" s="178" t="n">
        <v>0</v>
      </c>
      <c r="F575" s="940" t="n">
        <v>0</v>
      </c>
      <c r="G575" s="629" t="n">
        <f aca="false">ROUND(+C575+D575+E575+F575,2)</f>
        <v>0</v>
      </c>
      <c r="H575" s="630" t="n">
        <v>0</v>
      </c>
      <c r="J575" s="611"/>
      <c r="K575" s="611"/>
    </row>
    <row r="576" customFormat="false" ht="15.75" hidden="true" customHeight="false" outlineLevel="0" collapsed="false">
      <c r="A576" s="807"/>
      <c r="B576" s="773"/>
      <c r="C576" s="176" t="n">
        <v>0</v>
      </c>
      <c r="D576" s="178" t="n">
        <v>0</v>
      </c>
      <c r="E576" s="178" t="n">
        <v>0</v>
      </c>
      <c r="F576" s="940" t="n">
        <v>0</v>
      </c>
      <c r="G576" s="629" t="n">
        <f aca="false">ROUND(+C576+D576+E576+F576,2)</f>
        <v>0</v>
      </c>
      <c r="H576" s="630" t="n">
        <v>0</v>
      </c>
      <c r="J576" s="611"/>
      <c r="K576" s="611"/>
    </row>
    <row r="577" customFormat="false" ht="15.75" hidden="true" customHeight="false" outlineLevel="0" collapsed="false">
      <c r="A577" s="807"/>
      <c r="B577" s="773"/>
      <c r="C577" s="176" t="n">
        <v>0</v>
      </c>
      <c r="D577" s="178" t="n">
        <v>0</v>
      </c>
      <c r="E577" s="178" t="n">
        <v>0</v>
      </c>
      <c r="F577" s="940" t="n">
        <v>0</v>
      </c>
      <c r="G577" s="629" t="n">
        <f aca="false">ROUND(+C577+D577+E577+F577,2)</f>
        <v>0</v>
      </c>
      <c r="H577" s="630" t="n">
        <v>0</v>
      </c>
      <c r="J577" s="611"/>
      <c r="K577" s="611"/>
    </row>
    <row r="578" customFormat="false" ht="15.75" hidden="true" customHeight="false" outlineLevel="0" collapsed="false">
      <c r="A578" s="807"/>
      <c r="B578" s="773"/>
      <c r="C578" s="176" t="n">
        <v>0</v>
      </c>
      <c r="D578" s="178" t="n">
        <v>0</v>
      </c>
      <c r="E578" s="178" t="n">
        <v>0</v>
      </c>
      <c r="F578" s="940" t="n">
        <v>0</v>
      </c>
      <c r="G578" s="629" t="n">
        <f aca="false">ROUND(+C578+D578+E578+F578,2)</f>
        <v>0</v>
      </c>
      <c r="H578" s="630" t="n">
        <v>0</v>
      </c>
      <c r="J578" s="611"/>
      <c r="K578" s="611"/>
    </row>
    <row r="579" customFormat="false" ht="15.75" hidden="true" customHeight="false" outlineLevel="0" collapsed="false">
      <c r="A579" s="807"/>
      <c r="B579" s="773"/>
      <c r="C579" s="176" t="n">
        <v>0</v>
      </c>
      <c r="D579" s="178" t="n">
        <v>0</v>
      </c>
      <c r="E579" s="178" t="n">
        <v>0</v>
      </c>
      <c r="F579" s="940" t="n">
        <v>0</v>
      </c>
      <c r="G579" s="629" t="n">
        <f aca="false">ROUND(+C579+D579+E579+F579,2)</f>
        <v>0</v>
      </c>
      <c r="H579" s="630" t="n">
        <v>0</v>
      </c>
      <c r="J579" s="611"/>
      <c r="K579" s="611"/>
    </row>
    <row r="580" customFormat="false" ht="15.75" hidden="true" customHeight="false" outlineLevel="0" collapsed="false">
      <c r="A580" s="807"/>
      <c r="B580" s="773"/>
      <c r="C580" s="176" t="n">
        <v>0</v>
      </c>
      <c r="D580" s="178" t="n">
        <v>0</v>
      </c>
      <c r="E580" s="178" t="n">
        <v>0</v>
      </c>
      <c r="F580" s="940" t="n">
        <v>0</v>
      </c>
      <c r="G580" s="629" t="n">
        <f aca="false">ROUND(+C580+D580+E580+F580,2)</f>
        <v>0</v>
      </c>
      <c r="H580" s="630" t="n">
        <v>0</v>
      </c>
      <c r="J580" s="611"/>
      <c r="K580" s="611"/>
    </row>
    <row r="581" customFormat="false" ht="15.75" hidden="true" customHeight="false" outlineLevel="0" collapsed="false">
      <c r="A581" s="807"/>
      <c r="B581" s="773"/>
      <c r="C581" s="176" t="n">
        <v>0</v>
      </c>
      <c r="D581" s="178" t="n">
        <v>0</v>
      </c>
      <c r="E581" s="178" t="n">
        <v>0</v>
      </c>
      <c r="F581" s="940" t="n">
        <v>0</v>
      </c>
      <c r="G581" s="629" t="n">
        <f aca="false">ROUND(+C581+D581+E581+F581,2)</f>
        <v>0</v>
      </c>
      <c r="H581" s="630" t="n">
        <v>0</v>
      </c>
      <c r="J581" s="611"/>
      <c r="K581" s="611"/>
    </row>
    <row r="582" customFormat="false" ht="15.75" hidden="true" customHeight="false" outlineLevel="0" collapsed="false">
      <c r="A582" s="807"/>
      <c r="B582" s="773"/>
      <c r="C582" s="176" t="n">
        <v>0</v>
      </c>
      <c r="D582" s="178" t="n">
        <v>0</v>
      </c>
      <c r="E582" s="178" t="n">
        <v>0</v>
      </c>
      <c r="F582" s="940" t="n">
        <v>0</v>
      </c>
      <c r="G582" s="629" t="n">
        <f aca="false">ROUND(+C582+D582+E582+F582,2)</f>
        <v>0</v>
      </c>
      <c r="H582" s="630" t="n">
        <v>0</v>
      </c>
      <c r="J582" s="611"/>
      <c r="K582" s="611"/>
    </row>
    <row r="583" customFormat="false" ht="15.75" hidden="true" customHeight="false" outlineLevel="0" collapsed="false">
      <c r="A583" s="807"/>
      <c r="B583" s="773"/>
      <c r="C583" s="176" t="n">
        <v>0</v>
      </c>
      <c r="D583" s="178" t="n">
        <v>0</v>
      </c>
      <c r="E583" s="178" t="n">
        <v>0</v>
      </c>
      <c r="F583" s="940" t="n">
        <v>0</v>
      </c>
      <c r="G583" s="629" t="n">
        <f aca="false">ROUND(+C583+D583+E583+F583,2)</f>
        <v>0</v>
      </c>
      <c r="H583" s="630" t="n">
        <v>0</v>
      </c>
      <c r="J583" s="611"/>
      <c r="K583" s="611"/>
    </row>
    <row r="584" customFormat="false" ht="15.75" hidden="true" customHeight="false" outlineLevel="0" collapsed="false">
      <c r="A584" s="807"/>
      <c r="B584" s="773"/>
      <c r="C584" s="176" t="n">
        <v>0</v>
      </c>
      <c r="D584" s="178" t="n">
        <v>0</v>
      </c>
      <c r="E584" s="178" t="n">
        <v>0</v>
      </c>
      <c r="F584" s="940" t="n">
        <v>0</v>
      </c>
      <c r="G584" s="629" t="n">
        <f aca="false">ROUND(+C584+D584+E584+F584,2)</f>
        <v>0</v>
      </c>
      <c r="H584" s="630" t="n">
        <v>0</v>
      </c>
      <c r="J584" s="611"/>
      <c r="K584" s="611"/>
    </row>
    <row r="585" customFormat="false" ht="15.75" hidden="true" customHeight="false" outlineLevel="0" collapsed="false">
      <c r="A585" s="807"/>
      <c r="B585" s="773"/>
      <c r="C585" s="176" t="n">
        <v>0</v>
      </c>
      <c r="D585" s="178" t="n">
        <v>0</v>
      </c>
      <c r="E585" s="178" t="n">
        <v>0</v>
      </c>
      <c r="F585" s="940" t="n">
        <v>0</v>
      </c>
      <c r="G585" s="629" t="n">
        <f aca="false">ROUND(+C585+D585+E585+F585,2)</f>
        <v>0</v>
      </c>
      <c r="H585" s="630" t="n">
        <v>0</v>
      </c>
      <c r="J585" s="611"/>
      <c r="K585" s="611"/>
    </row>
    <row r="586" customFormat="false" ht="15.75" hidden="true" customHeight="false" outlineLevel="0" collapsed="false">
      <c r="A586" s="807"/>
      <c r="B586" s="773"/>
      <c r="C586" s="176" t="n">
        <v>0</v>
      </c>
      <c r="D586" s="178" t="n">
        <v>0</v>
      </c>
      <c r="E586" s="178" t="n">
        <v>0</v>
      </c>
      <c r="F586" s="940" t="n">
        <v>0</v>
      </c>
      <c r="G586" s="629" t="n">
        <f aca="false">ROUND(+C586+D586+E586+F586,2)</f>
        <v>0</v>
      </c>
      <c r="H586" s="630" t="n">
        <v>0</v>
      </c>
      <c r="J586" s="611"/>
      <c r="K586" s="611"/>
    </row>
    <row r="587" customFormat="false" ht="15.75" hidden="true" customHeight="false" outlineLevel="0" collapsed="false">
      <c r="A587" s="807"/>
      <c r="B587" s="773"/>
      <c r="C587" s="176" t="n">
        <v>0</v>
      </c>
      <c r="D587" s="178" t="n">
        <v>0</v>
      </c>
      <c r="E587" s="178" t="n">
        <v>0</v>
      </c>
      <c r="F587" s="940" t="n">
        <v>0</v>
      </c>
      <c r="G587" s="629" t="n">
        <f aca="false">ROUND(+C587+D587+E587+F587,2)</f>
        <v>0</v>
      </c>
      <c r="H587" s="630" t="n">
        <v>0</v>
      </c>
      <c r="J587" s="611"/>
      <c r="K587" s="611"/>
    </row>
    <row r="588" customFormat="false" ht="15.75" hidden="true" customHeight="false" outlineLevel="0" collapsed="false">
      <c r="A588" s="807"/>
      <c r="B588" s="773"/>
      <c r="C588" s="176" t="n">
        <v>0</v>
      </c>
      <c r="D588" s="178" t="n">
        <v>0</v>
      </c>
      <c r="E588" s="178" t="n">
        <v>0</v>
      </c>
      <c r="F588" s="940" t="n">
        <v>0</v>
      </c>
      <c r="G588" s="629" t="n">
        <f aca="false">ROUND(+C588+D588+E588+F588,2)</f>
        <v>0</v>
      </c>
      <c r="H588" s="630" t="n">
        <v>0</v>
      </c>
      <c r="J588" s="611"/>
      <c r="K588" s="611"/>
    </row>
    <row r="589" customFormat="false" ht="15.75" hidden="true" customHeight="false" outlineLevel="0" collapsed="false">
      <c r="A589" s="807"/>
      <c r="B589" s="773"/>
      <c r="C589" s="176" t="n">
        <v>0</v>
      </c>
      <c r="D589" s="178" t="n">
        <v>0</v>
      </c>
      <c r="E589" s="178" t="n">
        <v>0</v>
      </c>
      <c r="F589" s="940" t="n">
        <v>0</v>
      </c>
      <c r="G589" s="629" t="n">
        <f aca="false">ROUND(+C589+D589+E589+F589,2)</f>
        <v>0</v>
      </c>
      <c r="H589" s="630" t="n">
        <v>0</v>
      </c>
      <c r="J589" s="611"/>
      <c r="K589" s="611"/>
    </row>
    <row r="590" customFormat="false" ht="15.75" hidden="true" customHeight="false" outlineLevel="0" collapsed="false">
      <c r="A590" s="807"/>
      <c r="B590" s="773"/>
      <c r="C590" s="176" t="n">
        <v>0</v>
      </c>
      <c r="D590" s="178" t="n">
        <v>0</v>
      </c>
      <c r="E590" s="178" t="n">
        <v>0</v>
      </c>
      <c r="F590" s="940" t="n">
        <v>0</v>
      </c>
      <c r="G590" s="629" t="n">
        <f aca="false">ROUND(+C590+D590+E590+F590,2)</f>
        <v>0</v>
      </c>
      <c r="H590" s="630" t="n">
        <v>0</v>
      </c>
      <c r="J590" s="611"/>
      <c r="K590" s="611"/>
    </row>
    <row r="591" customFormat="false" ht="15.75" hidden="true" customHeight="false" outlineLevel="0" collapsed="false">
      <c r="A591" s="807"/>
      <c r="B591" s="773"/>
      <c r="C591" s="176" t="n">
        <v>0</v>
      </c>
      <c r="D591" s="178" t="n">
        <v>0</v>
      </c>
      <c r="E591" s="178" t="n">
        <v>0</v>
      </c>
      <c r="F591" s="940" t="n">
        <v>0</v>
      </c>
      <c r="G591" s="629" t="n">
        <f aca="false">ROUND(+C591+D591+E591+F591,2)</f>
        <v>0</v>
      </c>
      <c r="H591" s="630" t="n">
        <v>0</v>
      </c>
      <c r="J591" s="611"/>
      <c r="K591" s="611"/>
    </row>
    <row r="592" customFormat="false" ht="15.75" hidden="true" customHeight="false" outlineLevel="0" collapsed="false">
      <c r="A592" s="807"/>
      <c r="B592" s="773"/>
      <c r="C592" s="176" t="n">
        <v>0</v>
      </c>
      <c r="D592" s="178" t="n">
        <v>0</v>
      </c>
      <c r="E592" s="178" t="n">
        <v>0</v>
      </c>
      <c r="F592" s="940" t="n">
        <v>0</v>
      </c>
      <c r="G592" s="629" t="n">
        <f aca="false">ROUND(+C592+D592+E592+F592,2)</f>
        <v>0</v>
      </c>
      <c r="H592" s="630" t="n">
        <v>0</v>
      </c>
      <c r="J592" s="611"/>
      <c r="K592" s="611"/>
    </row>
    <row r="593" customFormat="false" ht="15.75" hidden="true" customHeight="false" outlineLevel="0" collapsed="false">
      <c r="A593" s="807"/>
      <c r="B593" s="773"/>
      <c r="C593" s="176" t="n">
        <v>0</v>
      </c>
      <c r="D593" s="178" t="n">
        <v>0</v>
      </c>
      <c r="E593" s="178" t="n">
        <v>0</v>
      </c>
      <c r="F593" s="940" t="n">
        <v>0</v>
      </c>
      <c r="G593" s="629" t="n">
        <f aca="false">ROUND(+C593+D593+E593+F593,2)</f>
        <v>0</v>
      </c>
      <c r="H593" s="630" t="n">
        <v>0</v>
      </c>
      <c r="J593" s="611"/>
      <c r="K593" s="611"/>
    </row>
    <row r="594" customFormat="false" ht="15.75" hidden="true" customHeight="false" outlineLevel="0" collapsed="false">
      <c r="A594" s="807"/>
      <c r="B594" s="773"/>
      <c r="C594" s="176" t="n">
        <v>0</v>
      </c>
      <c r="D594" s="178" t="n">
        <v>0</v>
      </c>
      <c r="E594" s="178" t="n">
        <v>0</v>
      </c>
      <c r="F594" s="940" t="n">
        <v>0</v>
      </c>
      <c r="G594" s="629" t="n">
        <f aca="false">ROUND(+C594+D594+E594+F594,2)</f>
        <v>0</v>
      </c>
      <c r="H594" s="630" t="n">
        <v>0</v>
      </c>
      <c r="J594" s="611"/>
      <c r="K594" s="611"/>
    </row>
    <row r="595" customFormat="false" ht="15.75" hidden="true" customHeight="false" outlineLevel="0" collapsed="false">
      <c r="A595" s="807"/>
      <c r="B595" s="773"/>
      <c r="C595" s="176" t="n">
        <v>0</v>
      </c>
      <c r="D595" s="178" t="n">
        <v>0</v>
      </c>
      <c r="E595" s="178" t="n">
        <v>0</v>
      </c>
      <c r="F595" s="940" t="n">
        <v>0</v>
      </c>
      <c r="G595" s="629" t="n">
        <f aca="false">ROUND(+C595+D595+E595+F595,2)</f>
        <v>0</v>
      </c>
      <c r="H595" s="630" t="n">
        <v>0</v>
      </c>
      <c r="J595" s="611"/>
      <c r="K595" s="611"/>
    </row>
    <row r="596" customFormat="false" ht="15.75" hidden="true" customHeight="false" outlineLevel="0" collapsed="false">
      <c r="A596" s="807"/>
      <c r="B596" s="773"/>
      <c r="C596" s="176" t="n">
        <v>0</v>
      </c>
      <c r="D596" s="178" t="n">
        <v>0</v>
      </c>
      <c r="E596" s="178" t="n">
        <v>0</v>
      </c>
      <c r="F596" s="940" t="n">
        <v>0</v>
      </c>
      <c r="G596" s="629" t="n">
        <f aca="false">ROUND(+C596+D596+E596+F596,2)</f>
        <v>0</v>
      </c>
      <c r="H596" s="630" t="n">
        <v>0</v>
      </c>
      <c r="J596" s="611"/>
      <c r="K596" s="611"/>
    </row>
    <row r="597" customFormat="false" ht="15.75" hidden="true" customHeight="false" outlineLevel="0" collapsed="false">
      <c r="A597" s="807"/>
      <c r="B597" s="773"/>
      <c r="C597" s="176" t="n">
        <v>0</v>
      </c>
      <c r="D597" s="178" t="n">
        <v>0</v>
      </c>
      <c r="E597" s="178" t="n">
        <v>0</v>
      </c>
      <c r="F597" s="940" t="n">
        <v>0</v>
      </c>
      <c r="G597" s="629" t="n">
        <f aca="false">ROUND(+C597+D597+E597+F597,2)</f>
        <v>0</v>
      </c>
      <c r="H597" s="630" t="n">
        <v>0</v>
      </c>
      <c r="J597" s="611"/>
      <c r="K597" s="611"/>
    </row>
    <row r="598" customFormat="false" ht="15.75" hidden="true" customHeight="false" outlineLevel="0" collapsed="false">
      <c r="A598" s="807"/>
      <c r="B598" s="773"/>
      <c r="C598" s="176" t="n">
        <v>0</v>
      </c>
      <c r="D598" s="178" t="n">
        <v>0</v>
      </c>
      <c r="E598" s="178" t="n">
        <v>0</v>
      </c>
      <c r="F598" s="940" t="n">
        <v>0</v>
      </c>
      <c r="G598" s="629" t="n">
        <f aca="false">ROUND(+C598+D598+E598+F598,2)</f>
        <v>0</v>
      </c>
      <c r="H598" s="630" t="n">
        <v>0</v>
      </c>
      <c r="J598" s="611"/>
      <c r="K598" s="611"/>
    </row>
    <row r="599" customFormat="false" ht="15.75" hidden="true" customHeight="false" outlineLevel="0" collapsed="false">
      <c r="A599" s="807"/>
      <c r="B599" s="773"/>
      <c r="C599" s="176" t="n">
        <v>0</v>
      </c>
      <c r="D599" s="178" t="n">
        <v>0</v>
      </c>
      <c r="E599" s="178" t="n">
        <v>0</v>
      </c>
      <c r="F599" s="940" t="n">
        <v>0</v>
      </c>
      <c r="G599" s="629" t="n">
        <f aca="false">ROUND(+C599+D599+E599+F599,2)</f>
        <v>0</v>
      </c>
      <c r="H599" s="630" t="n">
        <v>0</v>
      </c>
      <c r="J599" s="611"/>
      <c r="K599" s="611"/>
    </row>
    <row r="600" customFormat="false" ht="15.75" hidden="true" customHeight="false" outlineLevel="0" collapsed="false">
      <c r="A600" s="807"/>
      <c r="B600" s="773"/>
      <c r="C600" s="176" t="n">
        <v>0</v>
      </c>
      <c r="D600" s="178" t="n">
        <v>0</v>
      </c>
      <c r="E600" s="178" t="n">
        <v>0</v>
      </c>
      <c r="F600" s="940" t="n">
        <v>0</v>
      </c>
      <c r="G600" s="629" t="n">
        <f aca="false">ROUND(+C600+D600+E600+F600,2)</f>
        <v>0</v>
      </c>
      <c r="H600" s="630" t="n">
        <v>0</v>
      </c>
      <c r="J600" s="611"/>
      <c r="K600" s="611"/>
    </row>
    <row r="601" customFormat="false" ht="15.75" hidden="true" customHeight="false" outlineLevel="0" collapsed="false">
      <c r="A601" s="807"/>
      <c r="B601" s="773"/>
      <c r="C601" s="176" t="n">
        <v>0</v>
      </c>
      <c r="D601" s="178" t="n">
        <v>0</v>
      </c>
      <c r="E601" s="178" t="n">
        <v>0</v>
      </c>
      <c r="F601" s="940" t="n">
        <v>0</v>
      </c>
      <c r="G601" s="629" t="n">
        <f aca="false">ROUND(+C601+D601+E601+F601,2)</f>
        <v>0</v>
      </c>
      <c r="H601" s="630" t="n">
        <v>0</v>
      </c>
      <c r="J601" s="611"/>
      <c r="K601" s="611"/>
    </row>
    <row r="602" customFormat="false" ht="15.75" hidden="true" customHeight="false" outlineLevel="0" collapsed="false">
      <c r="A602" s="807"/>
      <c r="B602" s="773"/>
      <c r="C602" s="176" t="n">
        <v>0</v>
      </c>
      <c r="D602" s="178" t="n">
        <v>0</v>
      </c>
      <c r="E602" s="178" t="n">
        <v>0</v>
      </c>
      <c r="F602" s="940" t="n">
        <v>0</v>
      </c>
      <c r="G602" s="629" t="n">
        <f aca="false">ROUND(+C602+D602+E602+F602,2)</f>
        <v>0</v>
      </c>
      <c r="H602" s="630" t="n">
        <v>0</v>
      </c>
      <c r="J602" s="611"/>
      <c r="K602" s="611"/>
    </row>
    <row r="603" customFormat="false" ht="15.75" hidden="true" customHeight="false" outlineLevel="0" collapsed="false">
      <c r="A603" s="807"/>
      <c r="B603" s="773"/>
      <c r="C603" s="176" t="n">
        <v>0</v>
      </c>
      <c r="D603" s="178" t="n">
        <v>0</v>
      </c>
      <c r="E603" s="178" t="n">
        <v>0</v>
      </c>
      <c r="F603" s="940" t="n">
        <v>0</v>
      </c>
      <c r="G603" s="629" t="n">
        <f aca="false">ROUND(+C603+D603+E603+F603,2)</f>
        <v>0</v>
      </c>
      <c r="H603" s="630" t="n">
        <v>0</v>
      </c>
      <c r="J603" s="611"/>
      <c r="K603" s="611"/>
    </row>
    <row r="604" customFormat="false" ht="15.75" hidden="true" customHeight="false" outlineLevel="0" collapsed="false">
      <c r="A604" s="807"/>
      <c r="B604" s="773"/>
      <c r="C604" s="176" t="n">
        <v>0</v>
      </c>
      <c r="D604" s="178" t="n">
        <v>0</v>
      </c>
      <c r="E604" s="178" t="n">
        <v>0</v>
      </c>
      <c r="F604" s="940" t="n">
        <v>0</v>
      </c>
      <c r="G604" s="629" t="n">
        <f aca="false">ROUND(+C604+D604+E604+F604,2)</f>
        <v>0</v>
      </c>
      <c r="H604" s="630" t="n">
        <v>0</v>
      </c>
      <c r="J604" s="611"/>
      <c r="K604" s="611"/>
    </row>
    <row r="605" customFormat="false" ht="15.75" hidden="true" customHeight="false" outlineLevel="0" collapsed="false">
      <c r="A605" s="807"/>
      <c r="B605" s="773"/>
      <c r="C605" s="176" t="n">
        <v>0</v>
      </c>
      <c r="D605" s="178" t="n">
        <v>0</v>
      </c>
      <c r="E605" s="178" t="n">
        <v>0</v>
      </c>
      <c r="F605" s="940" t="n">
        <v>0</v>
      </c>
      <c r="G605" s="629" t="n">
        <f aca="false">ROUND(+C605+D605+E605+F605,2)</f>
        <v>0</v>
      </c>
      <c r="H605" s="630" t="n">
        <v>0</v>
      </c>
      <c r="J605" s="611"/>
      <c r="K605" s="611"/>
    </row>
    <row r="606" customFormat="false" ht="15.75" hidden="true" customHeight="false" outlineLevel="0" collapsed="false">
      <c r="A606" s="807"/>
      <c r="B606" s="773"/>
      <c r="C606" s="176" t="n">
        <v>0</v>
      </c>
      <c r="D606" s="178" t="n">
        <v>0</v>
      </c>
      <c r="E606" s="178" t="n">
        <v>0</v>
      </c>
      <c r="F606" s="940" t="n">
        <v>0</v>
      </c>
      <c r="G606" s="629" t="n">
        <f aca="false">ROUND(+C606+D606+E606+F606,2)</f>
        <v>0</v>
      </c>
      <c r="H606" s="630" t="n">
        <v>0</v>
      </c>
      <c r="J606" s="611"/>
      <c r="K606" s="611"/>
    </row>
    <row r="607" customFormat="false" ht="15.75" hidden="true" customHeight="false" outlineLevel="0" collapsed="false">
      <c r="A607" s="807"/>
      <c r="B607" s="773"/>
      <c r="C607" s="176" t="n">
        <v>0</v>
      </c>
      <c r="D607" s="178" t="n">
        <v>0</v>
      </c>
      <c r="E607" s="178" t="n">
        <v>0</v>
      </c>
      <c r="F607" s="940" t="n">
        <v>0</v>
      </c>
      <c r="G607" s="629" t="n">
        <f aca="false">ROUND(+C607+D607+E607+F607,2)</f>
        <v>0</v>
      </c>
      <c r="H607" s="630" t="n">
        <v>0</v>
      </c>
      <c r="J607" s="611"/>
      <c r="K607" s="611"/>
    </row>
    <row r="608" customFormat="false" ht="15.75" hidden="true" customHeight="false" outlineLevel="0" collapsed="false">
      <c r="A608" s="807"/>
      <c r="B608" s="773"/>
      <c r="C608" s="176" t="n">
        <v>0</v>
      </c>
      <c r="D608" s="178" t="n">
        <v>0</v>
      </c>
      <c r="E608" s="178" t="n">
        <v>0</v>
      </c>
      <c r="F608" s="940" t="n">
        <v>0</v>
      </c>
      <c r="G608" s="629" t="n">
        <f aca="false">ROUND(+C608+D608+E608+F608,2)</f>
        <v>0</v>
      </c>
      <c r="H608" s="630" t="n">
        <v>0</v>
      </c>
      <c r="J608" s="611"/>
      <c r="K608" s="611"/>
    </row>
    <row r="609" customFormat="false" ht="15.75" hidden="true" customHeight="false" outlineLevel="0" collapsed="false">
      <c r="A609" s="807"/>
      <c r="B609" s="773"/>
      <c r="C609" s="176" t="n">
        <v>0</v>
      </c>
      <c r="D609" s="178" t="n">
        <v>0</v>
      </c>
      <c r="E609" s="178" t="n">
        <v>0</v>
      </c>
      <c r="F609" s="940" t="n">
        <v>0</v>
      </c>
      <c r="G609" s="629" t="n">
        <f aca="false">ROUND(+C609+D609+E609+F609,2)</f>
        <v>0</v>
      </c>
      <c r="H609" s="630" t="n">
        <v>0</v>
      </c>
      <c r="J609" s="611"/>
      <c r="K609" s="611"/>
    </row>
    <row r="610" customFormat="false" ht="15.75" hidden="true" customHeight="false" outlineLevel="0" collapsed="false">
      <c r="A610" s="807"/>
      <c r="B610" s="773"/>
      <c r="C610" s="176" t="n">
        <v>0</v>
      </c>
      <c r="D610" s="178" t="n">
        <v>0</v>
      </c>
      <c r="E610" s="178" t="n">
        <v>0</v>
      </c>
      <c r="F610" s="940" t="n">
        <v>0</v>
      </c>
      <c r="G610" s="629" t="n">
        <f aca="false">ROUND(+C610+D610+E610+F610,2)</f>
        <v>0</v>
      </c>
      <c r="H610" s="630" t="n">
        <v>0</v>
      </c>
      <c r="J610" s="611"/>
      <c r="K610" s="611"/>
    </row>
    <row r="611" customFormat="false" ht="15.75" hidden="true" customHeight="false" outlineLevel="0" collapsed="false">
      <c r="A611" s="807"/>
      <c r="B611" s="773"/>
      <c r="C611" s="176" t="n">
        <v>0</v>
      </c>
      <c r="D611" s="178" t="n">
        <v>0</v>
      </c>
      <c r="E611" s="178" t="n">
        <v>0</v>
      </c>
      <c r="F611" s="940" t="n">
        <v>0</v>
      </c>
      <c r="G611" s="629" t="n">
        <f aca="false">ROUND(+C611+D611+E611+F611,2)</f>
        <v>0</v>
      </c>
      <c r="H611" s="630" t="n">
        <v>0</v>
      </c>
      <c r="J611" s="611"/>
      <c r="K611" s="611"/>
    </row>
    <row r="612" customFormat="false" ht="15.75" hidden="true" customHeight="false" outlineLevel="0" collapsed="false">
      <c r="A612" s="807"/>
      <c r="B612" s="773"/>
      <c r="C612" s="176" t="n">
        <v>0</v>
      </c>
      <c r="D612" s="178" t="n">
        <v>0</v>
      </c>
      <c r="E612" s="178" t="n">
        <v>0</v>
      </c>
      <c r="F612" s="940" t="n">
        <v>0</v>
      </c>
      <c r="G612" s="629" t="n">
        <f aca="false">ROUND(+C612+D612+E612+F612,2)</f>
        <v>0</v>
      </c>
      <c r="H612" s="630" t="n">
        <v>0</v>
      </c>
      <c r="J612" s="611"/>
      <c r="K612" s="611"/>
    </row>
    <row r="613" customFormat="false" ht="15.75" hidden="true" customHeight="false" outlineLevel="0" collapsed="false">
      <c r="A613" s="807"/>
      <c r="B613" s="773"/>
      <c r="C613" s="176" t="n">
        <v>0</v>
      </c>
      <c r="D613" s="178" t="n">
        <v>0</v>
      </c>
      <c r="E613" s="178" t="n">
        <v>0</v>
      </c>
      <c r="F613" s="940" t="n">
        <v>0</v>
      </c>
      <c r="G613" s="629" t="n">
        <f aca="false">ROUND(+C613+D613+E613+F613,2)</f>
        <v>0</v>
      </c>
      <c r="H613" s="630" t="n">
        <v>0</v>
      </c>
      <c r="J613" s="611"/>
      <c r="K613" s="611"/>
    </row>
    <row r="614" customFormat="false" ht="15.75" hidden="true" customHeight="false" outlineLevel="0" collapsed="false">
      <c r="A614" s="807"/>
      <c r="B614" s="773"/>
      <c r="C614" s="176" t="n">
        <v>0</v>
      </c>
      <c r="D614" s="178" t="n">
        <v>0</v>
      </c>
      <c r="E614" s="178" t="n">
        <v>0</v>
      </c>
      <c r="F614" s="940" t="n">
        <v>0</v>
      </c>
      <c r="G614" s="629" t="n">
        <f aca="false">ROUND(+C614+D614+E614+F614,2)</f>
        <v>0</v>
      </c>
      <c r="H614" s="630" t="n">
        <v>0</v>
      </c>
      <c r="J614" s="611"/>
      <c r="K614" s="611"/>
    </row>
    <row r="615" customFormat="false" ht="15.75" hidden="true" customHeight="false" outlineLevel="0" collapsed="false">
      <c r="A615" s="807"/>
      <c r="B615" s="773"/>
      <c r="C615" s="176" t="n">
        <v>0</v>
      </c>
      <c r="D615" s="178" t="n">
        <v>0</v>
      </c>
      <c r="E615" s="178" t="n">
        <v>0</v>
      </c>
      <c r="F615" s="940" t="n">
        <v>0</v>
      </c>
      <c r="G615" s="629" t="n">
        <f aca="false">ROUND(+C615+D615+E615+F615,2)</f>
        <v>0</v>
      </c>
      <c r="H615" s="630" t="n">
        <v>0</v>
      </c>
      <c r="J615" s="611"/>
      <c r="K615" s="611"/>
    </row>
    <row r="616" customFormat="false" ht="15.75" hidden="true" customHeight="false" outlineLevel="0" collapsed="false">
      <c r="A616" s="807"/>
      <c r="B616" s="773"/>
      <c r="C616" s="176" t="n">
        <v>0</v>
      </c>
      <c r="D616" s="178" t="n">
        <v>0</v>
      </c>
      <c r="E616" s="178" t="n">
        <v>0</v>
      </c>
      <c r="F616" s="940" t="n">
        <v>0</v>
      </c>
      <c r="G616" s="629" t="n">
        <f aca="false">ROUND(+C616+D616+E616+F616,2)</f>
        <v>0</v>
      </c>
      <c r="H616" s="630" t="n">
        <v>0</v>
      </c>
      <c r="J616" s="611"/>
      <c r="K616" s="611"/>
    </row>
    <row r="617" customFormat="false" ht="15.75" hidden="true" customHeight="false" outlineLevel="0" collapsed="false">
      <c r="A617" s="807"/>
      <c r="B617" s="773"/>
      <c r="C617" s="176" t="n">
        <v>0</v>
      </c>
      <c r="D617" s="178" t="n">
        <v>0</v>
      </c>
      <c r="E617" s="178" t="n">
        <v>0</v>
      </c>
      <c r="F617" s="940" t="n">
        <v>0</v>
      </c>
      <c r="G617" s="629" t="n">
        <f aca="false">ROUND(+C617+D617+E617+F617,2)</f>
        <v>0</v>
      </c>
      <c r="H617" s="630" t="n">
        <v>0</v>
      </c>
      <c r="J617" s="611"/>
      <c r="K617" s="611"/>
    </row>
    <row r="618" customFormat="false" ht="15.75" hidden="true" customHeight="false" outlineLevel="0" collapsed="false">
      <c r="A618" s="807"/>
      <c r="B618" s="773"/>
      <c r="C618" s="176" t="n">
        <v>0</v>
      </c>
      <c r="D618" s="178" t="n">
        <v>0</v>
      </c>
      <c r="E618" s="178" t="n">
        <v>0</v>
      </c>
      <c r="F618" s="940" t="n">
        <v>0</v>
      </c>
      <c r="G618" s="629" t="n">
        <f aca="false">ROUND(+C618+D618+E618+F618,2)</f>
        <v>0</v>
      </c>
      <c r="H618" s="630" t="n">
        <v>0</v>
      </c>
      <c r="J618" s="611"/>
      <c r="K618" s="611"/>
    </row>
    <row r="619" customFormat="false" ht="15.75" hidden="true" customHeight="false" outlineLevel="0" collapsed="false">
      <c r="A619" s="808"/>
      <c r="B619" s="780"/>
      <c r="C619" s="631" t="n">
        <v>0</v>
      </c>
      <c r="D619" s="632" t="n">
        <v>0</v>
      </c>
      <c r="E619" s="632" t="n">
        <v>0</v>
      </c>
      <c r="F619" s="941" t="n">
        <v>0</v>
      </c>
      <c r="G619" s="629" t="n">
        <f aca="false">ROUND(+C619+D619+E619+F619,2)</f>
        <v>0</v>
      </c>
      <c r="H619" s="630" t="n">
        <v>0</v>
      </c>
      <c r="J619" s="611"/>
      <c r="K619" s="611"/>
    </row>
    <row r="620" customFormat="false" ht="16.5" hidden="false" customHeight="false" outlineLevel="0" collapsed="false">
      <c r="A620" s="636"/>
      <c r="B620" s="637" t="s">
        <v>822</v>
      </c>
      <c r="C620" s="638" t="n">
        <f aca="false">SUM(C520:C619)</f>
        <v>0</v>
      </c>
      <c r="D620" s="639" t="n">
        <f aca="false">SUM(D520:D619)</f>
        <v>0</v>
      </c>
      <c r="E620" s="639" t="n">
        <f aca="false">SUM(E520:E619)</f>
        <v>0</v>
      </c>
      <c r="F620" s="640" t="n">
        <f aca="false">SUM(F520:F619)</f>
        <v>0</v>
      </c>
      <c r="G620" s="641" t="n">
        <f aca="false">SUM(G520:G619)</f>
        <v>0</v>
      </c>
      <c r="H620" s="641" t="n">
        <f aca="false">SUM(H520:H619)</f>
        <v>0</v>
      </c>
      <c r="J620" s="611"/>
      <c r="K620" s="611"/>
    </row>
    <row r="621" customFormat="false" ht="15.75" hidden="false" customHeight="false" outlineLevel="0" collapsed="false">
      <c r="A621" s="661"/>
      <c r="B621" s="661"/>
      <c r="C621" s="643"/>
      <c r="D621" s="662"/>
      <c r="E621" s="662"/>
      <c r="F621" s="663"/>
      <c r="G621" s="664"/>
      <c r="H621" s="664"/>
      <c r="J621" s="611"/>
      <c r="K621" s="611"/>
    </row>
    <row r="622" customFormat="false" ht="15.75" hidden="false" customHeight="false" outlineLevel="0" collapsed="false">
      <c r="A622" s="665" t="s">
        <v>796</v>
      </c>
      <c r="B622" s="665"/>
      <c r="C622" s="666" t="n">
        <f aca="false">SUM(+C110+C212+C314+C416+C462+C507+C518+C620)</f>
        <v>0</v>
      </c>
      <c r="D622" s="667" t="n">
        <f aca="false">SUM(+D110+D212+D314+D416+D462+D507+D518+D620)</f>
        <v>0</v>
      </c>
      <c r="E622" s="667" t="n">
        <f aca="false">SUM(+E110+E212+E314+E416+E462+E507+E518+E620)</f>
        <v>0</v>
      </c>
      <c r="F622" s="668" t="n">
        <f aca="false">SUM(+F110+F212+F314+F416+F462+F507+F518+F620)</f>
        <v>0</v>
      </c>
      <c r="G622" s="669" t="n">
        <f aca="false">SUM(+G110+G212+G314+G416+G462+G507+G518+G620)</f>
        <v>0</v>
      </c>
      <c r="H622" s="670" t="n">
        <f aca="false">SUM(+H110+H212+H314+H416+H462+H507+H518+H620)</f>
        <v>0</v>
      </c>
      <c r="J622" s="611"/>
      <c r="K622" s="611"/>
    </row>
    <row r="623" customFormat="false" ht="15" hidden="false" customHeight="true" outlineLevel="0" collapsed="false">
      <c r="A623" s="671"/>
      <c r="B623" s="671"/>
      <c r="C623" s="672"/>
      <c r="D623" s="672"/>
      <c r="E623" s="672"/>
      <c r="F623" s="672"/>
      <c r="G623" s="672"/>
      <c r="H623" s="672"/>
      <c r="J623" s="611"/>
      <c r="K623" s="611"/>
    </row>
    <row r="624" customFormat="false" ht="15" hidden="false" customHeight="true" outlineLevel="0" collapsed="false">
      <c r="A624" s="673" t="s">
        <v>741</v>
      </c>
      <c r="B624" s="673"/>
      <c r="C624" s="673"/>
      <c r="D624" s="673"/>
      <c r="E624" s="673"/>
      <c r="F624" s="673"/>
      <c r="G624" s="673"/>
      <c r="H624" s="673"/>
      <c r="J624" s="611"/>
      <c r="K624" s="611"/>
    </row>
    <row r="625" customFormat="false" ht="15" hidden="false" customHeight="true" outlineLevel="0" collapsed="false">
      <c r="A625" s="673" t="s">
        <v>742</v>
      </c>
      <c r="B625" s="673"/>
      <c r="C625" s="673"/>
      <c r="D625" s="673"/>
      <c r="E625" s="673"/>
      <c r="F625" s="673"/>
      <c r="G625" s="673"/>
      <c r="H625" s="673"/>
      <c r="J625" s="611"/>
      <c r="K625" s="611"/>
    </row>
    <row r="626" customFormat="false" ht="30" hidden="false" customHeight="true" outlineLevel="0" collapsed="false">
      <c r="A626" s="673" t="s">
        <v>743</v>
      </c>
      <c r="B626" s="673"/>
      <c r="C626" s="673"/>
      <c r="D626" s="673"/>
      <c r="E626" s="673"/>
      <c r="F626" s="673"/>
      <c r="G626" s="673"/>
      <c r="H626" s="673"/>
      <c r="J626" s="611"/>
      <c r="K626" s="611"/>
    </row>
    <row r="627" customFormat="false" ht="15" hidden="false" customHeight="true" outlineLevel="0" collapsed="false">
      <c r="A627" s="673" t="s">
        <v>744</v>
      </c>
      <c r="B627" s="673"/>
      <c r="C627" s="673"/>
      <c r="D627" s="673"/>
      <c r="E627" s="673"/>
      <c r="F627" s="673"/>
      <c r="G627" s="673"/>
      <c r="H627" s="673"/>
      <c r="J627" s="611"/>
      <c r="K627" s="611"/>
    </row>
    <row r="628" customFormat="false" ht="15" hidden="false" customHeight="false" outlineLevel="0" collapsed="false">
      <c r="A628" s="611"/>
      <c r="B628" s="611"/>
      <c r="C628" s="611"/>
      <c r="D628" s="611"/>
      <c r="E628" s="611"/>
      <c r="F628" s="611"/>
      <c r="G628" s="611"/>
      <c r="H628" s="611"/>
      <c r="J628" s="611"/>
      <c r="K628" s="611"/>
    </row>
    <row r="629" customFormat="false" ht="15" hidden="false" customHeight="false" outlineLevel="0" collapsed="false">
      <c r="A629" s="611"/>
      <c r="B629" s="611"/>
      <c r="C629" s="611"/>
      <c r="D629" s="611"/>
      <c r="E629" s="611"/>
      <c r="F629" s="611"/>
      <c r="G629" s="611"/>
      <c r="H629" s="611"/>
      <c r="J629" s="611"/>
      <c r="K629" s="611"/>
    </row>
    <row r="630" customFormat="false" ht="15" hidden="false" customHeight="false" outlineLevel="0" collapsed="false">
      <c r="A630" s="611"/>
      <c r="B630" s="611"/>
      <c r="C630" s="611"/>
      <c r="D630" s="611"/>
      <c r="E630" s="611"/>
      <c r="F630" s="611"/>
      <c r="G630" s="611"/>
      <c r="H630" s="611"/>
      <c r="J630" s="611"/>
      <c r="K630" s="611"/>
    </row>
    <row r="631" customFormat="false" ht="15" hidden="false" customHeight="false" outlineLevel="0" collapsed="false">
      <c r="A631" s="611"/>
      <c r="B631" s="611"/>
      <c r="C631" s="611"/>
      <c r="D631" s="611"/>
      <c r="E631" s="611"/>
      <c r="F631" s="611"/>
      <c r="G631" s="611"/>
      <c r="H631" s="611"/>
      <c r="J631" s="611"/>
      <c r="K631" s="611"/>
    </row>
    <row r="632" customFormat="false" ht="15" hidden="false" customHeight="false" outlineLevel="0" collapsed="false">
      <c r="A632" s="611"/>
      <c r="B632" s="611"/>
      <c r="C632" s="611"/>
      <c r="D632" s="611"/>
      <c r="E632" s="611"/>
      <c r="F632" s="611"/>
      <c r="G632" s="611"/>
      <c r="H632" s="611"/>
      <c r="J632" s="611"/>
      <c r="K632" s="611"/>
    </row>
    <row r="633" customFormat="false" ht="15" hidden="false" customHeight="false" outlineLevel="0" collapsed="false">
      <c r="A633" s="611"/>
      <c r="B633" s="611"/>
      <c r="C633" s="611"/>
      <c r="D633" s="611"/>
      <c r="E633" s="611"/>
      <c r="F633" s="611"/>
      <c r="G633" s="611"/>
      <c r="H633" s="611"/>
      <c r="J633" s="611"/>
      <c r="K633" s="611"/>
    </row>
    <row r="634" customFormat="false" ht="15" hidden="false" customHeight="false" outlineLevel="0" collapsed="false">
      <c r="A634" s="611"/>
      <c r="B634" s="611"/>
      <c r="C634" s="611"/>
      <c r="D634" s="611"/>
      <c r="E634" s="611"/>
      <c r="F634" s="611"/>
      <c r="G634" s="611"/>
      <c r="H634" s="611"/>
      <c r="J634" s="611"/>
      <c r="K634" s="611"/>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600" width="9.14"/>
  </cols>
  <sheetData>
    <row r="1" customFormat="false" ht="15" hidden="false" customHeight="false" outlineLevel="0" collapsed="false">
      <c r="A1" s="674"/>
      <c r="B1" s="674"/>
      <c r="C1" s="674"/>
      <c r="D1" s="674"/>
      <c r="E1" s="674"/>
      <c r="F1" s="674"/>
      <c r="G1" s="674"/>
      <c r="H1" s="674"/>
      <c r="I1" s="674"/>
      <c r="J1" s="674"/>
      <c r="K1" s="674"/>
      <c r="L1" s="674"/>
      <c r="M1" s="674"/>
    </row>
    <row r="2" customFormat="false" ht="24.95" hidden="false" customHeight="true" outlineLevel="0" collapsed="false">
      <c r="A2" s="602" t="s">
        <v>0</v>
      </c>
      <c r="B2" s="602"/>
      <c r="C2" s="602"/>
      <c r="D2" s="602"/>
      <c r="E2" s="602"/>
      <c r="F2" s="602"/>
      <c r="G2" s="602"/>
      <c r="H2" s="602"/>
      <c r="I2" s="602"/>
      <c r="J2" s="602"/>
      <c r="K2" s="602"/>
      <c r="L2" s="602"/>
      <c r="M2" s="602"/>
    </row>
    <row r="3" customFormat="false" ht="15" hidden="false" customHeight="false" outlineLevel="0" collapsed="false">
      <c r="A3" s="675" t="s">
        <v>745</v>
      </c>
      <c r="B3" s="675"/>
      <c r="C3" s="675"/>
      <c r="D3" s="675"/>
      <c r="E3" s="675"/>
      <c r="F3" s="675"/>
      <c r="G3" s="675"/>
      <c r="H3" s="675"/>
      <c r="I3" s="675"/>
      <c r="J3" s="675"/>
      <c r="K3" s="675"/>
      <c r="L3" s="675"/>
      <c r="M3" s="675"/>
    </row>
    <row r="4" customFormat="false" ht="21" hidden="false" customHeight="true" outlineLevel="0" collapsed="false">
      <c r="A4" s="604" t="s">
        <v>746</v>
      </c>
      <c r="B4" s="604"/>
      <c r="C4" s="604"/>
      <c r="D4" s="604"/>
      <c r="E4" s="604"/>
      <c r="F4" s="604"/>
      <c r="G4" s="604"/>
      <c r="H4" s="604"/>
      <c r="I4" s="604"/>
      <c r="J4" s="604"/>
      <c r="K4" s="604"/>
      <c r="L4" s="604"/>
      <c r="M4" s="604"/>
      <c r="N4" s="600" t="s">
        <v>349</v>
      </c>
    </row>
    <row r="5" customFormat="false" ht="21" hidden="false" customHeight="true" outlineLevel="0" collapsed="false">
      <c r="A5" s="604" t="s">
        <v>719</v>
      </c>
      <c r="B5" s="604"/>
      <c r="C5" s="604"/>
      <c r="D5" s="604"/>
      <c r="E5" s="604"/>
      <c r="F5" s="604"/>
      <c r="G5" s="604"/>
      <c r="H5" s="604"/>
      <c r="I5" s="604"/>
      <c r="J5" s="604"/>
      <c r="K5" s="604"/>
      <c r="L5" s="604"/>
      <c r="M5" s="604"/>
    </row>
    <row r="6" customFormat="false" ht="15.75" hidden="false" customHeight="true" outlineLevel="0" collapsed="false">
      <c r="A6" s="605"/>
      <c r="B6" s="605"/>
      <c r="C6" s="605"/>
      <c r="D6" s="605"/>
      <c r="E6" s="605"/>
      <c r="F6" s="605"/>
      <c r="G6" s="605"/>
      <c r="H6" s="605"/>
      <c r="I6" s="605"/>
      <c r="J6" s="605"/>
      <c r="K6" s="605"/>
      <c r="L6" s="605"/>
      <c r="M6" s="605"/>
    </row>
    <row r="7" customFormat="false" ht="204.75" hidden="false" customHeight="true" outlineLevel="0" collapsed="false">
      <c r="A7" s="676" t="s">
        <v>747</v>
      </c>
      <c r="B7" s="677" t="s">
        <v>748</v>
      </c>
      <c r="C7" s="677"/>
      <c r="D7" s="676" t="s">
        <v>720</v>
      </c>
      <c r="E7" s="676" t="s">
        <v>748</v>
      </c>
      <c r="F7" s="677" t="s">
        <v>749</v>
      </c>
      <c r="G7" s="678" t="s">
        <v>750</v>
      </c>
      <c r="H7" s="676" t="s">
        <v>751</v>
      </c>
      <c r="I7" s="677" t="s">
        <v>752</v>
      </c>
      <c r="J7" s="677" t="s">
        <v>753</v>
      </c>
      <c r="K7" s="677" t="s">
        <v>754</v>
      </c>
      <c r="L7" s="676" t="s">
        <v>755</v>
      </c>
      <c r="M7" s="676" t="s">
        <v>756</v>
      </c>
    </row>
    <row r="8" customFormat="false" ht="29.25" hidden="false" customHeight="true" outlineLevel="0" collapsed="false">
      <c r="A8" s="612"/>
      <c r="B8" s="612"/>
      <c r="C8" s="612"/>
      <c r="D8" s="679"/>
      <c r="E8" s="613"/>
      <c r="F8" s="680" t="s">
        <v>175</v>
      </c>
      <c r="G8" s="614" t="s">
        <v>176</v>
      </c>
      <c r="H8" s="615" t="s">
        <v>729</v>
      </c>
      <c r="I8" s="680" t="s">
        <v>178</v>
      </c>
      <c r="J8" s="680" t="s">
        <v>179</v>
      </c>
      <c r="K8" s="680" t="s">
        <v>180</v>
      </c>
      <c r="L8" s="617" t="s">
        <v>757</v>
      </c>
      <c r="M8" s="617" t="s">
        <v>758</v>
      </c>
    </row>
    <row r="9" customFormat="false" ht="16.5" hidden="false" customHeight="false" outlineLevel="0" collapsed="false">
      <c r="A9" s="681" t="s">
        <v>759</v>
      </c>
      <c r="B9" s="681"/>
      <c r="C9" s="681"/>
      <c r="D9" s="681"/>
      <c r="E9" s="681"/>
      <c r="F9" s="682"/>
      <c r="G9" s="683"/>
      <c r="H9" s="683"/>
      <c r="I9" s="683"/>
      <c r="J9" s="683"/>
      <c r="K9" s="684"/>
      <c r="L9" s="685"/>
      <c r="M9" s="685"/>
    </row>
    <row r="10" customFormat="false" ht="15.75" hidden="false" customHeight="false" outlineLevel="0" collapsed="false">
      <c r="A10" s="686"/>
      <c r="B10" s="687"/>
      <c r="C10" s="687"/>
      <c r="D10" s="688"/>
      <c r="E10" s="689"/>
      <c r="F10" s="690" t="n">
        <v>0</v>
      </c>
      <c r="G10" s="281" t="n">
        <v>0</v>
      </c>
      <c r="H10" s="281" t="n">
        <v>0</v>
      </c>
      <c r="I10" s="281" t="n">
        <v>0</v>
      </c>
      <c r="J10" s="281" t="n">
        <v>0</v>
      </c>
      <c r="K10" s="691" t="n">
        <v>0</v>
      </c>
      <c r="L10" s="629" t="n">
        <f aca="false">ROUND(+F10+G10-H10-I10-J10+K10,2)</f>
        <v>0</v>
      </c>
      <c r="M10" s="692" t="n">
        <v>0</v>
      </c>
    </row>
    <row r="11" customFormat="false" ht="15" hidden="false" customHeight="false" outlineLevel="0" collapsed="false">
      <c r="A11" s="693"/>
      <c r="B11" s="694"/>
      <c r="C11" s="694"/>
      <c r="D11" s="695"/>
      <c r="E11" s="696"/>
      <c r="F11" s="690" t="n">
        <v>0</v>
      </c>
      <c r="G11" s="281" t="n">
        <v>0</v>
      </c>
      <c r="H11" s="281" t="n">
        <v>0</v>
      </c>
      <c r="I11" s="281" t="n">
        <v>0</v>
      </c>
      <c r="J11" s="281" t="n">
        <v>0</v>
      </c>
      <c r="K11" s="691" t="n">
        <v>0</v>
      </c>
      <c r="L11" s="629" t="n">
        <f aca="false">ROUND(+F11+G11-H11-I11-J11+K11,2)</f>
        <v>0</v>
      </c>
      <c r="M11" s="692" t="n">
        <v>0</v>
      </c>
    </row>
    <row r="12" customFormat="false" ht="15" hidden="false" customHeight="false" outlineLevel="0" collapsed="false">
      <c r="A12" s="693"/>
      <c r="B12" s="694"/>
      <c r="C12" s="694"/>
      <c r="D12" s="695"/>
      <c r="E12" s="696"/>
      <c r="F12" s="690" t="n">
        <v>0</v>
      </c>
      <c r="G12" s="281" t="n">
        <v>0</v>
      </c>
      <c r="H12" s="281" t="n">
        <v>0</v>
      </c>
      <c r="I12" s="281" t="n">
        <v>0</v>
      </c>
      <c r="J12" s="281" t="n">
        <v>0</v>
      </c>
      <c r="K12" s="691" t="n">
        <v>0</v>
      </c>
      <c r="L12" s="629" t="n">
        <f aca="false">ROUND(+F12+G12-H12-I12-J12+K12,2)</f>
        <v>0</v>
      </c>
      <c r="M12" s="692" t="n">
        <v>0</v>
      </c>
    </row>
    <row r="13" customFormat="false" ht="15" hidden="false" customHeight="false" outlineLevel="0" collapsed="false">
      <c r="A13" s="693"/>
      <c r="B13" s="694"/>
      <c r="C13" s="694"/>
      <c r="D13" s="695"/>
      <c r="E13" s="696"/>
      <c r="F13" s="690" t="n">
        <v>0</v>
      </c>
      <c r="G13" s="281" t="n">
        <v>0</v>
      </c>
      <c r="H13" s="281" t="n">
        <v>0</v>
      </c>
      <c r="I13" s="281" t="n">
        <v>0</v>
      </c>
      <c r="J13" s="281" t="n">
        <v>0</v>
      </c>
      <c r="K13" s="691" t="n">
        <v>0</v>
      </c>
      <c r="L13" s="629" t="n">
        <f aca="false">ROUND(+F13+G13-H13-I13-J13+K13,2)</f>
        <v>0</v>
      </c>
      <c r="M13" s="692" t="n">
        <v>0</v>
      </c>
    </row>
    <row r="14" customFormat="false" ht="15" hidden="false" customHeight="false" outlineLevel="0" collapsed="false">
      <c r="A14" s="693"/>
      <c r="B14" s="694"/>
      <c r="C14" s="694"/>
      <c r="D14" s="695"/>
      <c r="E14" s="696"/>
      <c r="F14" s="690" t="n">
        <v>0</v>
      </c>
      <c r="G14" s="281" t="n">
        <v>0</v>
      </c>
      <c r="H14" s="281" t="n">
        <v>0</v>
      </c>
      <c r="I14" s="281" t="n">
        <v>0</v>
      </c>
      <c r="J14" s="281" t="n">
        <v>0</v>
      </c>
      <c r="K14" s="691" t="n">
        <v>0</v>
      </c>
      <c r="L14" s="629" t="n">
        <f aca="false">ROUND(+F14+G14-H14-I14-J14+K14,2)</f>
        <v>0</v>
      </c>
      <c r="M14" s="692" t="n">
        <v>0</v>
      </c>
    </row>
    <row r="15" customFormat="false" ht="15" hidden="false" customHeight="false" outlineLevel="0" collapsed="false">
      <c r="A15" s="693"/>
      <c r="B15" s="694"/>
      <c r="C15" s="694"/>
      <c r="D15" s="695"/>
      <c r="E15" s="696"/>
      <c r="F15" s="690" t="n">
        <v>0</v>
      </c>
      <c r="G15" s="281" t="n">
        <v>0</v>
      </c>
      <c r="H15" s="281" t="n">
        <v>0</v>
      </c>
      <c r="I15" s="281" t="n">
        <v>0</v>
      </c>
      <c r="J15" s="281" t="n">
        <v>0</v>
      </c>
      <c r="K15" s="691" t="n">
        <v>0</v>
      </c>
      <c r="L15" s="629" t="n">
        <f aca="false">ROUND(+F15+G15-H15-I15-J15+K15,2)</f>
        <v>0</v>
      </c>
      <c r="M15" s="692" t="n">
        <v>0</v>
      </c>
    </row>
    <row r="16" customFormat="false" ht="15" hidden="false" customHeight="false" outlineLevel="0" collapsed="false">
      <c r="A16" s="693"/>
      <c r="B16" s="694"/>
      <c r="C16" s="694"/>
      <c r="D16" s="695"/>
      <c r="E16" s="696"/>
      <c r="F16" s="690" t="n">
        <v>0</v>
      </c>
      <c r="G16" s="281" t="n">
        <v>0</v>
      </c>
      <c r="H16" s="281" t="n">
        <v>0</v>
      </c>
      <c r="I16" s="281" t="n">
        <v>0</v>
      </c>
      <c r="J16" s="281" t="n">
        <v>0</v>
      </c>
      <c r="K16" s="691" t="n">
        <v>0</v>
      </c>
      <c r="L16" s="629" t="n">
        <f aca="false">ROUND(+F16+G16-H16-I16-J16+K16,2)</f>
        <v>0</v>
      </c>
      <c r="M16" s="692" t="n">
        <v>0</v>
      </c>
    </row>
    <row r="17" customFormat="false" ht="15" hidden="false" customHeight="false" outlineLevel="0" collapsed="false">
      <c r="A17" s="693"/>
      <c r="B17" s="694"/>
      <c r="C17" s="694"/>
      <c r="D17" s="695"/>
      <c r="E17" s="696"/>
      <c r="F17" s="690" t="n">
        <v>0</v>
      </c>
      <c r="G17" s="281" t="n">
        <v>0</v>
      </c>
      <c r="H17" s="281" t="n">
        <v>0</v>
      </c>
      <c r="I17" s="281" t="n">
        <v>0</v>
      </c>
      <c r="J17" s="281" t="n">
        <v>0</v>
      </c>
      <c r="K17" s="691" t="n">
        <v>0</v>
      </c>
      <c r="L17" s="629" t="n">
        <f aca="false">ROUND(+F17+G17-H17-I17-J17+K17,2)</f>
        <v>0</v>
      </c>
      <c r="M17" s="692" t="n">
        <v>0</v>
      </c>
    </row>
    <row r="18" customFormat="false" ht="15" hidden="false" customHeight="false" outlineLevel="0" collapsed="false">
      <c r="A18" s="693"/>
      <c r="B18" s="694"/>
      <c r="C18" s="694"/>
      <c r="D18" s="695"/>
      <c r="E18" s="696"/>
      <c r="F18" s="690" t="n">
        <v>0</v>
      </c>
      <c r="G18" s="281" t="n">
        <v>0</v>
      </c>
      <c r="H18" s="281" t="n">
        <v>0</v>
      </c>
      <c r="I18" s="281" t="n">
        <v>0</v>
      </c>
      <c r="J18" s="281" t="n">
        <v>0</v>
      </c>
      <c r="K18" s="691" t="n">
        <v>0</v>
      </c>
      <c r="L18" s="629" t="n">
        <f aca="false">ROUND(+F18+G18-H18-I18-J18+K18,2)</f>
        <v>0</v>
      </c>
      <c r="M18" s="692" t="n">
        <v>0</v>
      </c>
    </row>
    <row r="19" customFormat="false" ht="15" hidden="false" customHeight="false" outlineLevel="0" collapsed="false">
      <c r="A19" s="693"/>
      <c r="B19" s="694"/>
      <c r="C19" s="694"/>
      <c r="D19" s="695"/>
      <c r="E19" s="696"/>
      <c r="F19" s="690" t="n">
        <v>0</v>
      </c>
      <c r="G19" s="281" t="n">
        <v>0</v>
      </c>
      <c r="H19" s="281" t="n">
        <v>0</v>
      </c>
      <c r="I19" s="281" t="n">
        <v>0</v>
      </c>
      <c r="J19" s="281" t="n">
        <v>0</v>
      </c>
      <c r="K19" s="691" t="n">
        <v>0</v>
      </c>
      <c r="L19" s="629" t="n">
        <f aca="false">ROUND(+F19+G19-H19-I19-J19+K19,2)</f>
        <v>0</v>
      </c>
      <c r="M19" s="692" t="n">
        <v>0</v>
      </c>
    </row>
    <row r="20" customFormat="false" ht="15" hidden="false" customHeight="false" outlineLevel="0" collapsed="false">
      <c r="A20" s="693"/>
      <c r="B20" s="694"/>
      <c r="C20" s="694"/>
      <c r="D20" s="695"/>
      <c r="E20" s="696"/>
      <c r="F20" s="690" t="n">
        <v>0</v>
      </c>
      <c r="G20" s="281" t="n">
        <v>0</v>
      </c>
      <c r="H20" s="281" t="n">
        <v>0</v>
      </c>
      <c r="I20" s="281" t="n">
        <v>0</v>
      </c>
      <c r="J20" s="281" t="n">
        <v>0</v>
      </c>
      <c r="K20" s="691" t="n">
        <v>0</v>
      </c>
      <c r="L20" s="629" t="n">
        <f aca="false">ROUND(+F20+G20-H20-I20-J20+K20,2)</f>
        <v>0</v>
      </c>
      <c r="M20" s="692" t="n">
        <v>0</v>
      </c>
    </row>
    <row r="21" customFormat="false" ht="15" hidden="false" customHeight="false" outlineLevel="0" collapsed="false">
      <c r="A21" s="693"/>
      <c r="B21" s="694"/>
      <c r="C21" s="694"/>
      <c r="D21" s="695"/>
      <c r="E21" s="696"/>
      <c r="F21" s="690" t="n">
        <v>0</v>
      </c>
      <c r="G21" s="281" t="n">
        <v>0</v>
      </c>
      <c r="H21" s="281" t="n">
        <v>0</v>
      </c>
      <c r="I21" s="281" t="n">
        <v>0</v>
      </c>
      <c r="J21" s="281" t="n">
        <v>0</v>
      </c>
      <c r="K21" s="691" t="n">
        <v>0</v>
      </c>
      <c r="L21" s="629" t="n">
        <f aca="false">ROUND(+F21+G21-H21-I21-J21+K21,2)</f>
        <v>0</v>
      </c>
      <c r="M21" s="692" t="n">
        <v>0</v>
      </c>
    </row>
    <row r="22" customFormat="false" ht="15" hidden="false" customHeight="false" outlineLevel="0" collapsed="false">
      <c r="A22" s="693"/>
      <c r="B22" s="694"/>
      <c r="C22" s="694"/>
      <c r="D22" s="695"/>
      <c r="E22" s="696"/>
      <c r="F22" s="690" t="n">
        <v>0</v>
      </c>
      <c r="G22" s="281" t="n">
        <v>0</v>
      </c>
      <c r="H22" s="281" t="n">
        <v>0</v>
      </c>
      <c r="I22" s="281" t="n">
        <v>0</v>
      </c>
      <c r="J22" s="281" t="n">
        <v>0</v>
      </c>
      <c r="K22" s="691" t="n">
        <v>0</v>
      </c>
      <c r="L22" s="629" t="n">
        <f aca="false">ROUND(+F22+G22-H22-I22-J22+K22,2)</f>
        <v>0</v>
      </c>
      <c r="M22" s="692" t="n">
        <v>0</v>
      </c>
    </row>
    <row r="23" customFormat="false" ht="15" hidden="false" customHeight="false" outlineLevel="0" collapsed="false">
      <c r="A23" s="693"/>
      <c r="B23" s="694"/>
      <c r="C23" s="694"/>
      <c r="D23" s="695"/>
      <c r="E23" s="696"/>
      <c r="F23" s="690" t="n">
        <v>0</v>
      </c>
      <c r="G23" s="281" t="n">
        <v>0</v>
      </c>
      <c r="H23" s="281" t="n">
        <v>0</v>
      </c>
      <c r="I23" s="281" t="n">
        <v>0</v>
      </c>
      <c r="J23" s="281" t="n">
        <v>0</v>
      </c>
      <c r="K23" s="691" t="n">
        <v>0</v>
      </c>
      <c r="L23" s="629" t="n">
        <f aca="false">ROUND(+F23+G23-H23-I23-J23+K23,2)</f>
        <v>0</v>
      </c>
      <c r="M23" s="692" t="n">
        <v>0</v>
      </c>
    </row>
    <row r="24" customFormat="false" ht="15" hidden="false" customHeight="false" outlineLevel="0" collapsed="false">
      <c r="A24" s="693"/>
      <c r="B24" s="694"/>
      <c r="C24" s="694"/>
      <c r="D24" s="695"/>
      <c r="E24" s="696"/>
      <c r="F24" s="690" t="n">
        <v>0</v>
      </c>
      <c r="G24" s="281" t="n">
        <v>0</v>
      </c>
      <c r="H24" s="281" t="n">
        <v>0</v>
      </c>
      <c r="I24" s="281" t="n">
        <v>0</v>
      </c>
      <c r="J24" s="281" t="n">
        <v>0</v>
      </c>
      <c r="K24" s="691" t="n">
        <v>0</v>
      </c>
      <c r="L24" s="629" t="n">
        <f aca="false">ROUND(+F24+G24-H24-I24-J24+K24,2)</f>
        <v>0</v>
      </c>
      <c r="M24" s="692" t="n">
        <v>0</v>
      </c>
    </row>
    <row r="25" customFormat="false" ht="15" hidden="false" customHeight="false" outlineLevel="0" collapsed="false">
      <c r="A25" s="693"/>
      <c r="B25" s="694"/>
      <c r="C25" s="694"/>
      <c r="D25" s="695"/>
      <c r="E25" s="696"/>
      <c r="F25" s="690" t="n">
        <v>0</v>
      </c>
      <c r="G25" s="281" t="n">
        <v>0</v>
      </c>
      <c r="H25" s="281" t="n">
        <v>0</v>
      </c>
      <c r="I25" s="281" t="n">
        <v>0</v>
      </c>
      <c r="J25" s="281" t="n">
        <v>0</v>
      </c>
      <c r="K25" s="691" t="n">
        <v>0</v>
      </c>
      <c r="L25" s="629" t="n">
        <f aca="false">ROUND(+F25+G25-H25-I25-J25+K25,2)</f>
        <v>0</v>
      </c>
      <c r="M25" s="692" t="n">
        <v>0</v>
      </c>
    </row>
    <row r="26" customFormat="false" ht="15" hidden="false" customHeight="false" outlineLevel="0" collapsed="false">
      <c r="A26" s="693"/>
      <c r="B26" s="694"/>
      <c r="C26" s="694"/>
      <c r="D26" s="695"/>
      <c r="E26" s="696"/>
      <c r="F26" s="690" t="n">
        <v>0</v>
      </c>
      <c r="G26" s="281" t="n">
        <v>0</v>
      </c>
      <c r="H26" s="281" t="n">
        <v>0</v>
      </c>
      <c r="I26" s="281" t="n">
        <v>0</v>
      </c>
      <c r="J26" s="281" t="n">
        <v>0</v>
      </c>
      <c r="K26" s="691" t="n">
        <v>0</v>
      </c>
      <c r="L26" s="629" t="n">
        <f aca="false">ROUND(+F26+G26-H26-I26-J26+K26,2)</f>
        <v>0</v>
      </c>
      <c r="M26" s="692" t="n">
        <v>0</v>
      </c>
    </row>
    <row r="27" customFormat="false" ht="15" hidden="false" customHeight="false" outlineLevel="0" collapsed="false">
      <c r="A27" s="693"/>
      <c r="B27" s="694"/>
      <c r="C27" s="694"/>
      <c r="D27" s="695"/>
      <c r="E27" s="696"/>
      <c r="F27" s="690" t="n">
        <v>0</v>
      </c>
      <c r="G27" s="281" t="n">
        <v>0</v>
      </c>
      <c r="H27" s="281" t="n">
        <v>0</v>
      </c>
      <c r="I27" s="281" t="n">
        <v>0</v>
      </c>
      <c r="J27" s="281" t="n">
        <v>0</v>
      </c>
      <c r="K27" s="691" t="n">
        <v>0</v>
      </c>
      <c r="L27" s="629" t="n">
        <f aca="false">ROUND(+F27+G27-H27-I27-J27+K27,2)</f>
        <v>0</v>
      </c>
      <c r="M27" s="692" t="n">
        <v>0</v>
      </c>
    </row>
    <row r="28" customFormat="false" ht="15" hidden="false" customHeight="false" outlineLevel="0" collapsed="false">
      <c r="A28" s="693"/>
      <c r="B28" s="694"/>
      <c r="C28" s="694"/>
      <c r="D28" s="695"/>
      <c r="E28" s="696"/>
      <c r="F28" s="690" t="n">
        <v>0</v>
      </c>
      <c r="G28" s="281" t="n">
        <v>0</v>
      </c>
      <c r="H28" s="281" t="n">
        <v>0</v>
      </c>
      <c r="I28" s="281" t="n">
        <v>0</v>
      </c>
      <c r="J28" s="281" t="n">
        <v>0</v>
      </c>
      <c r="K28" s="691" t="n">
        <v>0</v>
      </c>
      <c r="L28" s="629" t="n">
        <f aca="false">ROUND(+F28+G28-H28-I28-J28+K28,2)</f>
        <v>0</v>
      </c>
      <c r="M28" s="692" t="n">
        <v>0</v>
      </c>
    </row>
    <row r="29" s="59" customFormat="true" ht="15.75" hidden="false" customHeight="false" outlineLevel="0" collapsed="false">
      <c r="A29" s="693"/>
      <c r="B29" s="698"/>
      <c r="C29" s="698"/>
      <c r="D29" s="699"/>
      <c r="E29" s="700"/>
      <c r="F29" s="701" t="n">
        <v>0</v>
      </c>
      <c r="G29" s="702" t="n">
        <v>0</v>
      </c>
      <c r="H29" s="702" t="n">
        <v>0</v>
      </c>
      <c r="I29" s="702" t="n">
        <v>0</v>
      </c>
      <c r="J29" s="702" t="n">
        <v>0</v>
      </c>
      <c r="K29" s="703" t="n">
        <v>0</v>
      </c>
      <c r="L29" s="704" t="n">
        <f aca="false">ROUND(+F29+G29-H29-I29-J29+K29,2)</f>
        <v>0</v>
      </c>
      <c r="M29" s="705" t="n">
        <v>0</v>
      </c>
      <c r="N29" s="706"/>
    </row>
    <row r="30" customFormat="false" ht="15.75" hidden="true" customHeight="false" outlineLevel="0" collapsed="false">
      <c r="A30" s="693"/>
      <c r="B30" s="694"/>
      <c r="C30" s="694"/>
      <c r="D30" s="695"/>
      <c r="E30" s="696"/>
      <c r="F30" s="690" t="n">
        <v>0</v>
      </c>
      <c r="G30" s="281" t="n">
        <v>0</v>
      </c>
      <c r="H30" s="281" t="n">
        <v>0</v>
      </c>
      <c r="I30" s="281" t="n">
        <v>0</v>
      </c>
      <c r="J30" s="281" t="n">
        <v>0</v>
      </c>
      <c r="K30" s="691" t="n">
        <v>0</v>
      </c>
      <c r="L30" s="629" t="n">
        <f aca="false">ROUND(+F30+G30-H30-I30-J30+K30,2)</f>
        <v>0</v>
      </c>
      <c r="M30" s="692" t="n">
        <v>0</v>
      </c>
    </row>
    <row r="31" customFormat="false" ht="15.75" hidden="true" customHeight="false" outlineLevel="0" collapsed="false">
      <c r="A31" s="693"/>
      <c r="B31" s="694"/>
      <c r="C31" s="694"/>
      <c r="D31" s="695"/>
      <c r="E31" s="696"/>
      <c r="F31" s="690" t="n">
        <v>0</v>
      </c>
      <c r="G31" s="281" t="n">
        <v>0</v>
      </c>
      <c r="H31" s="281" t="n">
        <v>0</v>
      </c>
      <c r="I31" s="281" t="n">
        <v>0</v>
      </c>
      <c r="J31" s="281" t="n">
        <v>0</v>
      </c>
      <c r="K31" s="691" t="n">
        <v>0</v>
      </c>
      <c r="L31" s="629" t="n">
        <f aca="false">ROUND(+F31+G31-H31-I31-J31+K31,2)</f>
        <v>0</v>
      </c>
      <c r="M31" s="692" t="n">
        <v>0</v>
      </c>
    </row>
    <row r="32" customFormat="false" ht="15.75" hidden="true" customHeight="false" outlineLevel="0" collapsed="false">
      <c r="A32" s="693"/>
      <c r="B32" s="694"/>
      <c r="C32" s="694"/>
      <c r="D32" s="695"/>
      <c r="E32" s="696"/>
      <c r="F32" s="690" t="n">
        <v>0</v>
      </c>
      <c r="G32" s="281" t="n">
        <v>0</v>
      </c>
      <c r="H32" s="281" t="n">
        <v>0</v>
      </c>
      <c r="I32" s="281" t="n">
        <v>0</v>
      </c>
      <c r="J32" s="281" t="n">
        <v>0</v>
      </c>
      <c r="K32" s="691" t="n">
        <v>0</v>
      </c>
      <c r="L32" s="629" t="n">
        <f aca="false">ROUND(+F32+G32-H32-I32-J32+K32,2)</f>
        <v>0</v>
      </c>
      <c r="M32" s="692" t="n">
        <v>0</v>
      </c>
    </row>
    <row r="33" customFormat="false" ht="15.75" hidden="true" customHeight="false" outlineLevel="0" collapsed="false">
      <c r="A33" s="693"/>
      <c r="B33" s="694"/>
      <c r="C33" s="694"/>
      <c r="D33" s="695"/>
      <c r="E33" s="696"/>
      <c r="F33" s="690" t="n">
        <v>0</v>
      </c>
      <c r="G33" s="281" t="n">
        <v>0</v>
      </c>
      <c r="H33" s="281" t="n">
        <v>0</v>
      </c>
      <c r="I33" s="281" t="n">
        <v>0</v>
      </c>
      <c r="J33" s="281" t="n">
        <v>0</v>
      </c>
      <c r="K33" s="691" t="n">
        <v>0</v>
      </c>
      <c r="L33" s="629" t="n">
        <f aca="false">ROUND(+F33+G33-H33-I33-J33+K33,2)</f>
        <v>0</v>
      </c>
      <c r="M33" s="692" t="n">
        <v>0</v>
      </c>
    </row>
    <row r="34" customFormat="false" ht="15.75" hidden="true" customHeight="false" outlineLevel="0" collapsed="false">
      <c r="A34" s="693"/>
      <c r="B34" s="694"/>
      <c r="C34" s="694"/>
      <c r="D34" s="695"/>
      <c r="E34" s="696"/>
      <c r="F34" s="690" t="n">
        <v>0</v>
      </c>
      <c r="G34" s="281" t="n">
        <v>0</v>
      </c>
      <c r="H34" s="281" t="n">
        <v>0</v>
      </c>
      <c r="I34" s="281" t="n">
        <v>0</v>
      </c>
      <c r="J34" s="281" t="n">
        <v>0</v>
      </c>
      <c r="K34" s="691" t="n">
        <v>0</v>
      </c>
      <c r="L34" s="629" t="n">
        <f aca="false">ROUND(+F34+G34-H34-I34-J34+K34,2)</f>
        <v>0</v>
      </c>
      <c r="M34" s="692" t="n">
        <v>0</v>
      </c>
    </row>
    <row r="35" customFormat="false" ht="15.75" hidden="true" customHeight="false" outlineLevel="0" collapsed="false">
      <c r="A35" s="693"/>
      <c r="B35" s="694"/>
      <c r="C35" s="694"/>
      <c r="D35" s="695"/>
      <c r="E35" s="696"/>
      <c r="F35" s="690" t="n">
        <v>0</v>
      </c>
      <c r="G35" s="281" t="n">
        <v>0</v>
      </c>
      <c r="H35" s="281" t="n">
        <v>0</v>
      </c>
      <c r="I35" s="281" t="n">
        <v>0</v>
      </c>
      <c r="J35" s="281" t="n">
        <v>0</v>
      </c>
      <c r="K35" s="691" t="n">
        <v>0</v>
      </c>
      <c r="L35" s="629" t="n">
        <f aca="false">ROUND(+F35+G35-H35-I35-J35+K35,2)</f>
        <v>0</v>
      </c>
      <c r="M35" s="692" t="n">
        <v>0</v>
      </c>
    </row>
    <row r="36" customFormat="false" ht="15.75" hidden="true" customHeight="false" outlineLevel="0" collapsed="false">
      <c r="A36" s="693"/>
      <c r="B36" s="694"/>
      <c r="C36" s="694"/>
      <c r="D36" s="695"/>
      <c r="E36" s="696"/>
      <c r="F36" s="690" t="n">
        <v>0</v>
      </c>
      <c r="G36" s="281" t="n">
        <v>0</v>
      </c>
      <c r="H36" s="281" t="n">
        <v>0</v>
      </c>
      <c r="I36" s="281" t="n">
        <v>0</v>
      </c>
      <c r="J36" s="281" t="n">
        <v>0</v>
      </c>
      <c r="K36" s="691" t="n">
        <v>0</v>
      </c>
      <c r="L36" s="629" t="n">
        <f aca="false">ROUND(+F36+G36-H36-I36-J36+K36,2)</f>
        <v>0</v>
      </c>
      <c r="M36" s="692" t="n">
        <v>0</v>
      </c>
    </row>
    <row r="37" customFormat="false" ht="15.75" hidden="true" customHeight="false" outlineLevel="0" collapsed="false">
      <c r="A37" s="693"/>
      <c r="B37" s="694"/>
      <c r="C37" s="694"/>
      <c r="D37" s="695"/>
      <c r="E37" s="696"/>
      <c r="F37" s="690" t="n">
        <v>0</v>
      </c>
      <c r="G37" s="281" t="n">
        <v>0</v>
      </c>
      <c r="H37" s="281" t="n">
        <v>0</v>
      </c>
      <c r="I37" s="281" t="n">
        <v>0</v>
      </c>
      <c r="J37" s="281" t="n">
        <v>0</v>
      </c>
      <c r="K37" s="691" t="n">
        <v>0</v>
      </c>
      <c r="L37" s="629" t="n">
        <f aca="false">ROUND(+F37+G37-H37-I37-J37+K37,2)</f>
        <v>0</v>
      </c>
      <c r="M37" s="692" t="n">
        <v>0</v>
      </c>
    </row>
    <row r="38" customFormat="false" ht="15.75" hidden="true" customHeight="false" outlineLevel="0" collapsed="false">
      <c r="A38" s="693"/>
      <c r="B38" s="694"/>
      <c r="C38" s="694"/>
      <c r="D38" s="695"/>
      <c r="E38" s="696"/>
      <c r="F38" s="690" t="n">
        <v>0</v>
      </c>
      <c r="G38" s="281" t="n">
        <v>0</v>
      </c>
      <c r="H38" s="281" t="n">
        <v>0</v>
      </c>
      <c r="I38" s="281" t="n">
        <v>0</v>
      </c>
      <c r="J38" s="281" t="n">
        <v>0</v>
      </c>
      <c r="K38" s="691" t="n">
        <v>0</v>
      </c>
      <c r="L38" s="629" t="n">
        <f aca="false">ROUND(+F38+G38-H38-I38-J38+K38,2)</f>
        <v>0</v>
      </c>
      <c r="M38" s="692" t="n">
        <v>0</v>
      </c>
    </row>
    <row r="39" customFormat="false" ht="15.75" hidden="true" customHeight="false" outlineLevel="0" collapsed="false">
      <c r="A39" s="693"/>
      <c r="B39" s="694"/>
      <c r="C39" s="694"/>
      <c r="D39" s="695"/>
      <c r="E39" s="696"/>
      <c r="F39" s="690" t="n">
        <v>0</v>
      </c>
      <c r="G39" s="281" t="n">
        <v>0</v>
      </c>
      <c r="H39" s="281" t="n">
        <v>0</v>
      </c>
      <c r="I39" s="281" t="n">
        <v>0</v>
      </c>
      <c r="J39" s="281" t="n">
        <v>0</v>
      </c>
      <c r="K39" s="691" t="n">
        <v>0</v>
      </c>
      <c r="L39" s="629" t="n">
        <f aca="false">ROUND(+F39+G39-H39-I39-J39+K39,2)</f>
        <v>0</v>
      </c>
      <c r="M39" s="692" t="n">
        <v>0</v>
      </c>
    </row>
    <row r="40" customFormat="false" ht="15.75" hidden="true" customHeight="false" outlineLevel="0" collapsed="false">
      <c r="A40" s="693"/>
      <c r="B40" s="694"/>
      <c r="C40" s="694"/>
      <c r="D40" s="695"/>
      <c r="E40" s="696"/>
      <c r="F40" s="690" t="n">
        <v>0</v>
      </c>
      <c r="G40" s="281" t="n">
        <v>0</v>
      </c>
      <c r="H40" s="281" t="n">
        <v>0</v>
      </c>
      <c r="I40" s="281" t="n">
        <v>0</v>
      </c>
      <c r="J40" s="281" t="n">
        <v>0</v>
      </c>
      <c r="K40" s="691" t="n">
        <v>0</v>
      </c>
      <c r="L40" s="629" t="n">
        <f aca="false">ROUND(+F40+G40-H40-I40-J40+K40,2)</f>
        <v>0</v>
      </c>
      <c r="M40" s="692" t="n">
        <v>0</v>
      </c>
    </row>
    <row r="41" customFormat="false" ht="15.75" hidden="true" customHeight="false" outlineLevel="0" collapsed="false">
      <c r="A41" s="693"/>
      <c r="B41" s="694"/>
      <c r="C41" s="694"/>
      <c r="D41" s="695"/>
      <c r="E41" s="696"/>
      <c r="F41" s="690" t="n">
        <v>0</v>
      </c>
      <c r="G41" s="281" t="n">
        <v>0</v>
      </c>
      <c r="H41" s="281" t="n">
        <v>0</v>
      </c>
      <c r="I41" s="281" t="n">
        <v>0</v>
      </c>
      <c r="J41" s="281" t="n">
        <v>0</v>
      </c>
      <c r="K41" s="691" t="n">
        <v>0</v>
      </c>
      <c r="L41" s="629" t="n">
        <f aca="false">ROUND(+F41+G41-H41-I41-J41+K41,2)</f>
        <v>0</v>
      </c>
      <c r="M41" s="692" t="n">
        <v>0</v>
      </c>
    </row>
    <row r="42" customFormat="false" ht="15.75" hidden="true" customHeight="false" outlineLevel="0" collapsed="false">
      <c r="A42" s="693"/>
      <c r="B42" s="694"/>
      <c r="C42" s="694"/>
      <c r="D42" s="695"/>
      <c r="E42" s="696"/>
      <c r="F42" s="690" t="n">
        <v>0</v>
      </c>
      <c r="G42" s="281" t="n">
        <v>0</v>
      </c>
      <c r="H42" s="281" t="n">
        <v>0</v>
      </c>
      <c r="I42" s="281" t="n">
        <v>0</v>
      </c>
      <c r="J42" s="281" t="n">
        <v>0</v>
      </c>
      <c r="K42" s="691" t="n">
        <v>0</v>
      </c>
      <c r="L42" s="629" t="n">
        <f aca="false">ROUND(+F42+G42-H42-I42-J42+K42,2)</f>
        <v>0</v>
      </c>
      <c r="M42" s="692" t="n">
        <v>0</v>
      </c>
    </row>
    <row r="43" customFormat="false" ht="15.75" hidden="true" customHeight="false" outlineLevel="0" collapsed="false">
      <c r="A43" s="693"/>
      <c r="B43" s="694"/>
      <c r="C43" s="694"/>
      <c r="D43" s="695"/>
      <c r="E43" s="696"/>
      <c r="F43" s="690" t="n">
        <v>0</v>
      </c>
      <c r="G43" s="281" t="n">
        <v>0</v>
      </c>
      <c r="H43" s="281" t="n">
        <v>0</v>
      </c>
      <c r="I43" s="281" t="n">
        <v>0</v>
      </c>
      <c r="J43" s="281" t="n">
        <v>0</v>
      </c>
      <c r="K43" s="691" t="n">
        <v>0</v>
      </c>
      <c r="L43" s="629" t="n">
        <f aca="false">ROUND(+F43+G43-H43-I43-J43+K43,2)</f>
        <v>0</v>
      </c>
      <c r="M43" s="692" t="n">
        <v>0</v>
      </c>
    </row>
    <row r="44" customFormat="false" ht="15.75" hidden="true" customHeight="false" outlineLevel="0" collapsed="false">
      <c r="A44" s="693"/>
      <c r="B44" s="694"/>
      <c r="C44" s="694"/>
      <c r="D44" s="695"/>
      <c r="E44" s="696"/>
      <c r="F44" s="690" t="n">
        <v>0</v>
      </c>
      <c r="G44" s="281" t="n">
        <v>0</v>
      </c>
      <c r="H44" s="281" t="n">
        <v>0</v>
      </c>
      <c r="I44" s="281" t="n">
        <v>0</v>
      </c>
      <c r="J44" s="281" t="n">
        <v>0</v>
      </c>
      <c r="K44" s="691" t="n">
        <v>0</v>
      </c>
      <c r="L44" s="629" t="n">
        <f aca="false">ROUND(+F44+G44-H44-I44-J44+K44,2)</f>
        <v>0</v>
      </c>
      <c r="M44" s="692" t="n">
        <v>0</v>
      </c>
    </row>
    <row r="45" customFormat="false" ht="15.75" hidden="true" customHeight="false" outlineLevel="0" collapsed="false">
      <c r="A45" s="693"/>
      <c r="B45" s="694"/>
      <c r="C45" s="694"/>
      <c r="D45" s="695"/>
      <c r="E45" s="696"/>
      <c r="F45" s="690" t="n">
        <v>0</v>
      </c>
      <c r="G45" s="281" t="n">
        <v>0</v>
      </c>
      <c r="H45" s="281" t="n">
        <v>0</v>
      </c>
      <c r="I45" s="281" t="n">
        <v>0</v>
      </c>
      <c r="J45" s="281" t="n">
        <v>0</v>
      </c>
      <c r="K45" s="691" t="n">
        <v>0</v>
      </c>
      <c r="L45" s="629" t="n">
        <f aca="false">ROUND(+F45+G45-H45-I45-J45+K45,2)</f>
        <v>0</v>
      </c>
      <c r="M45" s="692" t="n">
        <v>0</v>
      </c>
    </row>
    <row r="46" customFormat="false" ht="15.75" hidden="true" customHeight="false" outlineLevel="0" collapsed="false">
      <c r="A46" s="693"/>
      <c r="B46" s="694"/>
      <c r="C46" s="694"/>
      <c r="D46" s="695"/>
      <c r="E46" s="696"/>
      <c r="F46" s="690" t="n">
        <v>0</v>
      </c>
      <c r="G46" s="281" t="n">
        <v>0</v>
      </c>
      <c r="H46" s="281" t="n">
        <v>0</v>
      </c>
      <c r="I46" s="281" t="n">
        <v>0</v>
      </c>
      <c r="J46" s="281" t="n">
        <v>0</v>
      </c>
      <c r="K46" s="691" t="n">
        <v>0</v>
      </c>
      <c r="L46" s="629" t="n">
        <f aca="false">ROUND(+F46+G46-H46-I46-J46+K46,2)</f>
        <v>0</v>
      </c>
      <c r="M46" s="692" t="n">
        <v>0</v>
      </c>
    </row>
    <row r="47" customFormat="false" ht="15.75" hidden="true" customHeight="false" outlineLevel="0" collapsed="false">
      <c r="A47" s="693"/>
      <c r="B47" s="694"/>
      <c r="C47" s="694"/>
      <c r="D47" s="695"/>
      <c r="E47" s="696"/>
      <c r="F47" s="690" t="n">
        <v>0</v>
      </c>
      <c r="G47" s="281" t="n">
        <v>0</v>
      </c>
      <c r="H47" s="281" t="n">
        <v>0</v>
      </c>
      <c r="I47" s="281" t="n">
        <v>0</v>
      </c>
      <c r="J47" s="281" t="n">
        <v>0</v>
      </c>
      <c r="K47" s="691" t="n">
        <v>0</v>
      </c>
      <c r="L47" s="629" t="n">
        <f aca="false">ROUND(+F47+G47-H47-I47-J47+K47,2)</f>
        <v>0</v>
      </c>
      <c r="M47" s="692" t="n">
        <v>0</v>
      </c>
    </row>
    <row r="48" customFormat="false" ht="15.75" hidden="true" customHeight="false" outlineLevel="0" collapsed="false">
      <c r="A48" s="693"/>
      <c r="B48" s="694"/>
      <c r="C48" s="694"/>
      <c r="D48" s="695"/>
      <c r="E48" s="696"/>
      <c r="F48" s="690" t="n">
        <v>0</v>
      </c>
      <c r="G48" s="281" t="n">
        <v>0</v>
      </c>
      <c r="H48" s="281" t="n">
        <v>0</v>
      </c>
      <c r="I48" s="281" t="n">
        <v>0</v>
      </c>
      <c r="J48" s="281" t="n">
        <v>0</v>
      </c>
      <c r="K48" s="691" t="n">
        <v>0</v>
      </c>
      <c r="L48" s="629" t="n">
        <f aca="false">ROUND(+F48+G48-H48-I48-J48+K48,2)</f>
        <v>0</v>
      </c>
      <c r="M48" s="692" t="n">
        <v>0</v>
      </c>
    </row>
    <row r="49" customFormat="false" ht="15.75" hidden="true" customHeight="false" outlineLevel="0" collapsed="false">
      <c r="A49" s="693"/>
      <c r="B49" s="694"/>
      <c r="C49" s="694"/>
      <c r="D49" s="695"/>
      <c r="E49" s="696"/>
      <c r="F49" s="690" t="n">
        <v>0</v>
      </c>
      <c r="G49" s="281" t="n">
        <v>0</v>
      </c>
      <c r="H49" s="281" t="n">
        <v>0</v>
      </c>
      <c r="I49" s="281" t="n">
        <v>0</v>
      </c>
      <c r="J49" s="281" t="n">
        <v>0</v>
      </c>
      <c r="K49" s="691" t="n">
        <v>0</v>
      </c>
      <c r="L49" s="629" t="n">
        <f aca="false">ROUND(+F49+G49-H49-I49-J49+K49,2)</f>
        <v>0</v>
      </c>
      <c r="M49" s="692" t="n">
        <v>0</v>
      </c>
    </row>
    <row r="50" customFormat="false" ht="15.75" hidden="true" customHeight="false" outlineLevel="0" collapsed="false">
      <c r="A50" s="693"/>
      <c r="B50" s="694"/>
      <c r="C50" s="694"/>
      <c r="D50" s="695"/>
      <c r="E50" s="696"/>
      <c r="F50" s="690" t="n">
        <v>0</v>
      </c>
      <c r="G50" s="281" t="n">
        <v>0</v>
      </c>
      <c r="H50" s="281" t="n">
        <v>0</v>
      </c>
      <c r="I50" s="281" t="n">
        <v>0</v>
      </c>
      <c r="J50" s="281" t="n">
        <v>0</v>
      </c>
      <c r="K50" s="691" t="n">
        <v>0</v>
      </c>
      <c r="L50" s="629" t="n">
        <f aca="false">ROUND(+F50+G50-H50-I50-J50+K50,2)</f>
        <v>0</v>
      </c>
      <c r="M50" s="692" t="n">
        <v>0</v>
      </c>
    </row>
    <row r="51" customFormat="false" ht="15.75" hidden="true" customHeight="false" outlineLevel="0" collapsed="false">
      <c r="A51" s="693"/>
      <c r="B51" s="694"/>
      <c r="C51" s="694"/>
      <c r="D51" s="695"/>
      <c r="E51" s="696"/>
      <c r="F51" s="690" t="n">
        <v>0</v>
      </c>
      <c r="G51" s="281" t="n">
        <v>0</v>
      </c>
      <c r="H51" s="281" t="n">
        <v>0</v>
      </c>
      <c r="I51" s="281" t="n">
        <v>0</v>
      </c>
      <c r="J51" s="281" t="n">
        <v>0</v>
      </c>
      <c r="K51" s="691" t="n">
        <v>0</v>
      </c>
      <c r="L51" s="629" t="n">
        <f aca="false">ROUND(+F51+G51-H51-I51-J51+K51,2)</f>
        <v>0</v>
      </c>
      <c r="M51" s="692" t="n">
        <v>0</v>
      </c>
    </row>
    <row r="52" customFormat="false" ht="15.75" hidden="true" customHeight="false" outlineLevel="0" collapsed="false">
      <c r="A52" s="693"/>
      <c r="B52" s="694"/>
      <c r="C52" s="694"/>
      <c r="D52" s="695"/>
      <c r="E52" s="696"/>
      <c r="F52" s="690" t="n">
        <v>0</v>
      </c>
      <c r="G52" s="281" t="n">
        <v>0</v>
      </c>
      <c r="H52" s="281" t="n">
        <v>0</v>
      </c>
      <c r="I52" s="281" t="n">
        <v>0</v>
      </c>
      <c r="J52" s="281" t="n">
        <v>0</v>
      </c>
      <c r="K52" s="691" t="n">
        <v>0</v>
      </c>
      <c r="L52" s="629" t="n">
        <f aca="false">ROUND(+F52+G52-H52-I52-J52+K52,2)</f>
        <v>0</v>
      </c>
      <c r="M52" s="692" t="n">
        <v>0</v>
      </c>
    </row>
    <row r="53" customFormat="false" ht="15.75" hidden="true" customHeight="false" outlineLevel="0" collapsed="false">
      <c r="A53" s="693"/>
      <c r="B53" s="694"/>
      <c r="C53" s="694"/>
      <c r="D53" s="695"/>
      <c r="E53" s="696"/>
      <c r="F53" s="690" t="n">
        <v>0</v>
      </c>
      <c r="G53" s="281" t="n">
        <v>0</v>
      </c>
      <c r="H53" s="281" t="n">
        <v>0</v>
      </c>
      <c r="I53" s="281" t="n">
        <v>0</v>
      </c>
      <c r="J53" s="281" t="n">
        <v>0</v>
      </c>
      <c r="K53" s="691" t="n">
        <v>0</v>
      </c>
      <c r="L53" s="629" t="n">
        <f aca="false">ROUND(+F53+G53-H53-I53-J53+K53,2)</f>
        <v>0</v>
      </c>
      <c r="M53" s="692" t="n">
        <v>0</v>
      </c>
    </row>
    <row r="54" customFormat="false" ht="15.75" hidden="true" customHeight="false" outlineLevel="0" collapsed="false">
      <c r="A54" s="693"/>
      <c r="B54" s="694"/>
      <c r="C54" s="694"/>
      <c r="D54" s="695"/>
      <c r="E54" s="696"/>
      <c r="F54" s="690" t="n">
        <v>0</v>
      </c>
      <c r="G54" s="281" t="n">
        <v>0</v>
      </c>
      <c r="H54" s="281" t="n">
        <v>0</v>
      </c>
      <c r="I54" s="281" t="n">
        <v>0</v>
      </c>
      <c r="J54" s="281" t="n">
        <v>0</v>
      </c>
      <c r="K54" s="691" t="n">
        <v>0</v>
      </c>
      <c r="L54" s="629" t="n">
        <f aca="false">ROUND(+F54+G54-H54-I54-J54+K54,2)</f>
        <v>0</v>
      </c>
      <c r="M54" s="692" t="n">
        <v>0</v>
      </c>
    </row>
    <row r="55" customFormat="false" ht="15.75" hidden="true" customHeight="false" outlineLevel="0" collapsed="false">
      <c r="A55" s="693"/>
      <c r="B55" s="694"/>
      <c r="C55" s="694"/>
      <c r="D55" s="695"/>
      <c r="E55" s="696"/>
      <c r="F55" s="690" t="n">
        <v>0</v>
      </c>
      <c r="G55" s="281" t="n">
        <v>0</v>
      </c>
      <c r="H55" s="281" t="n">
        <v>0</v>
      </c>
      <c r="I55" s="281" t="n">
        <v>0</v>
      </c>
      <c r="J55" s="281" t="n">
        <v>0</v>
      </c>
      <c r="K55" s="691" t="n">
        <v>0</v>
      </c>
      <c r="L55" s="629" t="n">
        <f aca="false">ROUND(+F55+G55-H55-I55-J55+K55,2)</f>
        <v>0</v>
      </c>
      <c r="M55" s="692" t="n">
        <v>0</v>
      </c>
    </row>
    <row r="56" customFormat="false" ht="15.75" hidden="true" customHeight="false" outlineLevel="0" collapsed="false">
      <c r="A56" s="693"/>
      <c r="B56" s="694"/>
      <c r="C56" s="694"/>
      <c r="D56" s="695"/>
      <c r="E56" s="696"/>
      <c r="F56" s="690" t="n">
        <v>0</v>
      </c>
      <c r="G56" s="281" t="n">
        <v>0</v>
      </c>
      <c r="H56" s="281" t="n">
        <v>0</v>
      </c>
      <c r="I56" s="281" t="n">
        <v>0</v>
      </c>
      <c r="J56" s="281" t="n">
        <v>0</v>
      </c>
      <c r="K56" s="691" t="n">
        <v>0</v>
      </c>
      <c r="L56" s="629" t="n">
        <f aca="false">ROUND(+F56+G56-H56-I56-J56+K56,2)</f>
        <v>0</v>
      </c>
      <c r="M56" s="692" t="n">
        <v>0</v>
      </c>
    </row>
    <row r="57" customFormat="false" ht="15.75" hidden="true" customHeight="false" outlineLevel="0" collapsed="false">
      <c r="A57" s="693"/>
      <c r="B57" s="694"/>
      <c r="C57" s="694"/>
      <c r="D57" s="695"/>
      <c r="E57" s="696"/>
      <c r="F57" s="690" t="n">
        <v>0</v>
      </c>
      <c r="G57" s="281" t="n">
        <v>0</v>
      </c>
      <c r="H57" s="281" t="n">
        <v>0</v>
      </c>
      <c r="I57" s="281" t="n">
        <v>0</v>
      </c>
      <c r="J57" s="281" t="n">
        <v>0</v>
      </c>
      <c r="K57" s="691" t="n">
        <v>0</v>
      </c>
      <c r="L57" s="629" t="n">
        <f aca="false">ROUND(+F57+G57-H57-I57-J57+K57,2)</f>
        <v>0</v>
      </c>
      <c r="M57" s="692" t="n">
        <v>0</v>
      </c>
    </row>
    <row r="58" customFormat="false" ht="15.75" hidden="true" customHeight="false" outlineLevel="0" collapsed="false">
      <c r="A58" s="693"/>
      <c r="B58" s="694"/>
      <c r="C58" s="694"/>
      <c r="D58" s="695"/>
      <c r="E58" s="696"/>
      <c r="F58" s="690" t="n">
        <v>0</v>
      </c>
      <c r="G58" s="281" t="n">
        <v>0</v>
      </c>
      <c r="H58" s="281" t="n">
        <v>0</v>
      </c>
      <c r="I58" s="281" t="n">
        <v>0</v>
      </c>
      <c r="J58" s="281" t="n">
        <v>0</v>
      </c>
      <c r="K58" s="691" t="n">
        <v>0</v>
      </c>
      <c r="L58" s="629" t="n">
        <f aca="false">ROUND(+F58+G58-H58-I58-J58+K58,2)</f>
        <v>0</v>
      </c>
      <c r="M58" s="692" t="n">
        <v>0</v>
      </c>
    </row>
    <row r="59" customFormat="false" ht="15.75" hidden="true" customHeight="false" outlineLevel="0" collapsed="false">
      <c r="A59" s="693"/>
      <c r="B59" s="694"/>
      <c r="C59" s="694"/>
      <c r="D59" s="695"/>
      <c r="E59" s="696"/>
      <c r="F59" s="690" t="n">
        <v>0</v>
      </c>
      <c r="G59" s="281" t="n">
        <v>0</v>
      </c>
      <c r="H59" s="281" t="n">
        <v>0</v>
      </c>
      <c r="I59" s="281" t="n">
        <v>0</v>
      </c>
      <c r="J59" s="281" t="n">
        <v>0</v>
      </c>
      <c r="K59" s="691" t="n">
        <v>0</v>
      </c>
      <c r="L59" s="629" t="n">
        <f aca="false">ROUND(+F59+G59-H59-I59-J59+K59,2)</f>
        <v>0</v>
      </c>
      <c r="M59" s="692" t="n">
        <v>0</v>
      </c>
    </row>
    <row r="60" customFormat="false" ht="15.75" hidden="true" customHeight="false" outlineLevel="0" collapsed="false">
      <c r="A60" s="693"/>
      <c r="B60" s="694"/>
      <c r="C60" s="694"/>
      <c r="D60" s="695"/>
      <c r="E60" s="696"/>
      <c r="F60" s="690" t="n">
        <v>0</v>
      </c>
      <c r="G60" s="281" t="n">
        <v>0</v>
      </c>
      <c r="H60" s="281" t="n">
        <v>0</v>
      </c>
      <c r="I60" s="281" t="n">
        <v>0</v>
      </c>
      <c r="J60" s="281" t="n">
        <v>0</v>
      </c>
      <c r="K60" s="691" t="n">
        <v>0</v>
      </c>
      <c r="L60" s="629" t="n">
        <f aca="false">ROUND(+F60+G60-H60-I60-J60+K60,2)</f>
        <v>0</v>
      </c>
      <c r="M60" s="692" t="n">
        <v>0</v>
      </c>
    </row>
    <row r="61" customFormat="false" ht="15.75" hidden="true" customHeight="false" outlineLevel="0" collapsed="false">
      <c r="A61" s="693"/>
      <c r="B61" s="694"/>
      <c r="C61" s="694"/>
      <c r="D61" s="695"/>
      <c r="E61" s="696"/>
      <c r="F61" s="690" t="n">
        <v>0</v>
      </c>
      <c r="G61" s="281" t="n">
        <v>0</v>
      </c>
      <c r="H61" s="281" t="n">
        <v>0</v>
      </c>
      <c r="I61" s="281" t="n">
        <v>0</v>
      </c>
      <c r="J61" s="281" t="n">
        <v>0</v>
      </c>
      <c r="K61" s="691" t="n">
        <v>0</v>
      </c>
      <c r="L61" s="629" t="n">
        <f aca="false">ROUND(+F61+G61-H61-I61-J61+K61,2)</f>
        <v>0</v>
      </c>
      <c r="M61" s="692" t="n">
        <v>0</v>
      </c>
    </row>
    <row r="62" customFormat="false" ht="15.75" hidden="true" customHeight="false" outlineLevel="0" collapsed="false">
      <c r="A62" s="693"/>
      <c r="B62" s="694"/>
      <c r="C62" s="694"/>
      <c r="D62" s="695"/>
      <c r="E62" s="696"/>
      <c r="F62" s="690" t="n">
        <v>0</v>
      </c>
      <c r="G62" s="281" t="n">
        <v>0</v>
      </c>
      <c r="H62" s="281" t="n">
        <v>0</v>
      </c>
      <c r="I62" s="281" t="n">
        <v>0</v>
      </c>
      <c r="J62" s="281" t="n">
        <v>0</v>
      </c>
      <c r="K62" s="691" t="n">
        <v>0</v>
      </c>
      <c r="L62" s="629" t="n">
        <f aca="false">ROUND(+F62+G62-H62-I62-J62+K62,2)</f>
        <v>0</v>
      </c>
      <c r="M62" s="692" t="n">
        <v>0</v>
      </c>
    </row>
    <row r="63" customFormat="false" ht="15.75" hidden="true" customHeight="false" outlineLevel="0" collapsed="false">
      <c r="A63" s="693"/>
      <c r="B63" s="694"/>
      <c r="C63" s="694"/>
      <c r="D63" s="695"/>
      <c r="E63" s="696"/>
      <c r="F63" s="690" t="n">
        <v>0</v>
      </c>
      <c r="G63" s="281" t="n">
        <v>0</v>
      </c>
      <c r="H63" s="281" t="n">
        <v>0</v>
      </c>
      <c r="I63" s="281" t="n">
        <v>0</v>
      </c>
      <c r="J63" s="281" t="n">
        <v>0</v>
      </c>
      <c r="K63" s="691" t="n">
        <v>0</v>
      </c>
      <c r="L63" s="629" t="n">
        <f aca="false">ROUND(+F63+G63-H63-I63-J63+K63,2)</f>
        <v>0</v>
      </c>
      <c r="M63" s="692" t="n">
        <v>0</v>
      </c>
    </row>
    <row r="64" customFormat="false" ht="15.75" hidden="true" customHeight="false" outlineLevel="0" collapsed="false">
      <c r="A64" s="693"/>
      <c r="B64" s="694"/>
      <c r="C64" s="694"/>
      <c r="D64" s="695"/>
      <c r="E64" s="696"/>
      <c r="F64" s="690" t="n">
        <v>0</v>
      </c>
      <c r="G64" s="281" t="n">
        <v>0</v>
      </c>
      <c r="H64" s="281" t="n">
        <v>0</v>
      </c>
      <c r="I64" s="281" t="n">
        <v>0</v>
      </c>
      <c r="J64" s="281" t="n">
        <v>0</v>
      </c>
      <c r="K64" s="691" t="n">
        <v>0</v>
      </c>
      <c r="L64" s="629" t="n">
        <f aca="false">ROUND(+F64+G64-H64-I64-J64+K64,2)</f>
        <v>0</v>
      </c>
      <c r="M64" s="692" t="n">
        <v>0</v>
      </c>
    </row>
    <row r="65" customFormat="false" ht="15.75" hidden="true" customHeight="false" outlineLevel="0" collapsed="false">
      <c r="A65" s="693"/>
      <c r="B65" s="694"/>
      <c r="C65" s="694"/>
      <c r="D65" s="695"/>
      <c r="E65" s="696"/>
      <c r="F65" s="690" t="n">
        <v>0</v>
      </c>
      <c r="G65" s="281" t="n">
        <v>0</v>
      </c>
      <c r="H65" s="281" t="n">
        <v>0</v>
      </c>
      <c r="I65" s="281" t="n">
        <v>0</v>
      </c>
      <c r="J65" s="281" t="n">
        <v>0</v>
      </c>
      <c r="K65" s="691" t="n">
        <v>0</v>
      </c>
      <c r="L65" s="629" t="n">
        <f aca="false">ROUND(+F65+G65-H65-I65-J65+K65,2)</f>
        <v>0</v>
      </c>
      <c r="M65" s="692" t="n">
        <v>0</v>
      </c>
    </row>
    <row r="66" customFormat="false" ht="15.75" hidden="true" customHeight="false" outlineLevel="0" collapsed="false">
      <c r="A66" s="693"/>
      <c r="B66" s="694"/>
      <c r="C66" s="694"/>
      <c r="D66" s="695"/>
      <c r="E66" s="696"/>
      <c r="F66" s="690" t="n">
        <v>0</v>
      </c>
      <c r="G66" s="281" t="n">
        <v>0</v>
      </c>
      <c r="H66" s="281" t="n">
        <v>0</v>
      </c>
      <c r="I66" s="281" t="n">
        <v>0</v>
      </c>
      <c r="J66" s="281" t="n">
        <v>0</v>
      </c>
      <c r="K66" s="691" t="n">
        <v>0</v>
      </c>
      <c r="L66" s="629" t="n">
        <f aca="false">ROUND(+F66+G66-H66-I66-J66+K66,2)</f>
        <v>0</v>
      </c>
      <c r="M66" s="692" t="n">
        <v>0</v>
      </c>
    </row>
    <row r="67" customFormat="false" ht="15.75" hidden="true" customHeight="false" outlineLevel="0" collapsed="false">
      <c r="A67" s="693"/>
      <c r="B67" s="694"/>
      <c r="C67" s="694"/>
      <c r="D67" s="695"/>
      <c r="E67" s="696"/>
      <c r="F67" s="690" t="n">
        <v>0</v>
      </c>
      <c r="G67" s="281" t="n">
        <v>0</v>
      </c>
      <c r="H67" s="281" t="n">
        <v>0</v>
      </c>
      <c r="I67" s="281" t="n">
        <v>0</v>
      </c>
      <c r="J67" s="281" t="n">
        <v>0</v>
      </c>
      <c r="K67" s="691" t="n">
        <v>0</v>
      </c>
      <c r="L67" s="629" t="n">
        <f aca="false">ROUND(+F67+G67-H67-I67-J67+K67,2)</f>
        <v>0</v>
      </c>
      <c r="M67" s="692" t="n">
        <v>0</v>
      </c>
    </row>
    <row r="68" customFormat="false" ht="15.75" hidden="true" customHeight="false" outlineLevel="0" collapsed="false">
      <c r="A68" s="693"/>
      <c r="B68" s="694"/>
      <c r="C68" s="694"/>
      <c r="D68" s="695"/>
      <c r="E68" s="696"/>
      <c r="F68" s="690" t="n">
        <v>0</v>
      </c>
      <c r="G68" s="281" t="n">
        <v>0</v>
      </c>
      <c r="H68" s="281" t="n">
        <v>0</v>
      </c>
      <c r="I68" s="281" t="n">
        <v>0</v>
      </c>
      <c r="J68" s="281" t="n">
        <v>0</v>
      </c>
      <c r="K68" s="691" t="n">
        <v>0</v>
      </c>
      <c r="L68" s="629" t="n">
        <f aca="false">ROUND(+F68+G68-H68-I68-J68+K68,2)</f>
        <v>0</v>
      </c>
      <c r="M68" s="692" t="n">
        <v>0</v>
      </c>
    </row>
    <row r="69" customFormat="false" ht="15.75" hidden="true" customHeight="false" outlineLevel="0" collapsed="false">
      <c r="A69" s="693"/>
      <c r="B69" s="694"/>
      <c r="C69" s="694"/>
      <c r="D69" s="695"/>
      <c r="E69" s="696"/>
      <c r="F69" s="690" t="n">
        <v>0</v>
      </c>
      <c r="G69" s="281" t="n">
        <v>0</v>
      </c>
      <c r="H69" s="281" t="n">
        <v>0</v>
      </c>
      <c r="I69" s="281" t="n">
        <v>0</v>
      </c>
      <c r="J69" s="281" t="n">
        <v>0</v>
      </c>
      <c r="K69" s="691" t="n">
        <v>0</v>
      </c>
      <c r="L69" s="629" t="n">
        <f aca="false">ROUND(+F69+G69-H69-I69-J69+K69,2)</f>
        <v>0</v>
      </c>
      <c r="M69" s="692" t="n">
        <v>0</v>
      </c>
    </row>
    <row r="70" customFormat="false" ht="15.75" hidden="true" customHeight="false" outlineLevel="0" collapsed="false">
      <c r="A70" s="693"/>
      <c r="B70" s="694"/>
      <c r="C70" s="694"/>
      <c r="D70" s="695"/>
      <c r="E70" s="696"/>
      <c r="F70" s="690" t="n">
        <v>0</v>
      </c>
      <c r="G70" s="281" t="n">
        <v>0</v>
      </c>
      <c r="H70" s="281" t="n">
        <v>0</v>
      </c>
      <c r="I70" s="281" t="n">
        <v>0</v>
      </c>
      <c r="J70" s="281" t="n">
        <v>0</v>
      </c>
      <c r="K70" s="691" t="n">
        <v>0</v>
      </c>
      <c r="L70" s="629" t="n">
        <f aca="false">ROUND(+F70+G70-H70-I70-J70+K70,2)</f>
        <v>0</v>
      </c>
      <c r="M70" s="692" t="n">
        <v>0</v>
      </c>
    </row>
    <row r="71" customFormat="false" ht="15.75" hidden="true" customHeight="false" outlineLevel="0" collapsed="false">
      <c r="A71" s="693"/>
      <c r="B71" s="694"/>
      <c r="C71" s="694"/>
      <c r="D71" s="695"/>
      <c r="E71" s="696"/>
      <c r="F71" s="690" t="n">
        <v>0</v>
      </c>
      <c r="G71" s="281" t="n">
        <v>0</v>
      </c>
      <c r="H71" s="281" t="n">
        <v>0</v>
      </c>
      <c r="I71" s="281" t="n">
        <v>0</v>
      </c>
      <c r="J71" s="281" t="n">
        <v>0</v>
      </c>
      <c r="K71" s="691" t="n">
        <v>0</v>
      </c>
      <c r="L71" s="629" t="n">
        <f aca="false">ROUND(+F71+G71-H71-I71-J71+K71,2)</f>
        <v>0</v>
      </c>
      <c r="M71" s="692" t="n">
        <v>0</v>
      </c>
    </row>
    <row r="72" customFormat="false" ht="15.75" hidden="true" customHeight="false" outlineLevel="0" collapsed="false">
      <c r="A72" s="693"/>
      <c r="B72" s="694"/>
      <c r="C72" s="694"/>
      <c r="D72" s="695"/>
      <c r="E72" s="696"/>
      <c r="F72" s="690" t="n">
        <v>0</v>
      </c>
      <c r="G72" s="281" t="n">
        <v>0</v>
      </c>
      <c r="H72" s="281" t="n">
        <v>0</v>
      </c>
      <c r="I72" s="281" t="n">
        <v>0</v>
      </c>
      <c r="J72" s="281" t="n">
        <v>0</v>
      </c>
      <c r="K72" s="691" t="n">
        <v>0</v>
      </c>
      <c r="L72" s="629" t="n">
        <f aca="false">ROUND(+F72+G72-H72-I72-J72+K72,2)</f>
        <v>0</v>
      </c>
      <c r="M72" s="692" t="n">
        <v>0</v>
      </c>
    </row>
    <row r="73" customFormat="false" ht="15.75" hidden="true" customHeight="false" outlineLevel="0" collapsed="false">
      <c r="A73" s="693"/>
      <c r="B73" s="694"/>
      <c r="C73" s="694"/>
      <c r="D73" s="695"/>
      <c r="E73" s="696"/>
      <c r="F73" s="690" t="n">
        <v>0</v>
      </c>
      <c r="G73" s="281" t="n">
        <v>0</v>
      </c>
      <c r="H73" s="281" t="n">
        <v>0</v>
      </c>
      <c r="I73" s="281" t="n">
        <v>0</v>
      </c>
      <c r="J73" s="281" t="n">
        <v>0</v>
      </c>
      <c r="K73" s="691" t="n">
        <v>0</v>
      </c>
      <c r="L73" s="629" t="n">
        <f aca="false">ROUND(+F73+G73-H73-I73-J73+K73,2)</f>
        <v>0</v>
      </c>
      <c r="M73" s="692" t="n">
        <v>0</v>
      </c>
    </row>
    <row r="74" customFormat="false" ht="15.75" hidden="true" customHeight="false" outlineLevel="0" collapsed="false">
      <c r="A74" s="693"/>
      <c r="B74" s="694"/>
      <c r="C74" s="694"/>
      <c r="D74" s="695"/>
      <c r="E74" s="696"/>
      <c r="F74" s="690" t="n">
        <v>0</v>
      </c>
      <c r="G74" s="281" t="n">
        <v>0</v>
      </c>
      <c r="H74" s="281" t="n">
        <v>0</v>
      </c>
      <c r="I74" s="281" t="n">
        <v>0</v>
      </c>
      <c r="J74" s="281" t="n">
        <v>0</v>
      </c>
      <c r="K74" s="691" t="n">
        <v>0</v>
      </c>
      <c r="L74" s="629" t="n">
        <f aca="false">ROUND(+F74+G74-H74-I74-J74+K74,2)</f>
        <v>0</v>
      </c>
      <c r="M74" s="692" t="n">
        <v>0</v>
      </c>
    </row>
    <row r="75" customFormat="false" ht="15.75" hidden="true" customHeight="false" outlineLevel="0" collapsed="false">
      <c r="A75" s="693"/>
      <c r="B75" s="694"/>
      <c r="C75" s="694"/>
      <c r="D75" s="695"/>
      <c r="E75" s="696"/>
      <c r="F75" s="690" t="n">
        <v>0</v>
      </c>
      <c r="G75" s="281" t="n">
        <v>0</v>
      </c>
      <c r="H75" s="281" t="n">
        <v>0</v>
      </c>
      <c r="I75" s="281" t="n">
        <v>0</v>
      </c>
      <c r="J75" s="281" t="n">
        <v>0</v>
      </c>
      <c r="K75" s="691" t="n">
        <v>0</v>
      </c>
      <c r="L75" s="629" t="n">
        <f aca="false">ROUND(+F75+G75-H75-I75-J75+K75,2)</f>
        <v>0</v>
      </c>
      <c r="M75" s="692" t="n">
        <v>0</v>
      </c>
    </row>
    <row r="76" customFormat="false" ht="15.75" hidden="true" customHeight="false" outlineLevel="0" collapsed="false">
      <c r="A76" s="693"/>
      <c r="B76" s="694"/>
      <c r="C76" s="694"/>
      <c r="D76" s="695"/>
      <c r="E76" s="696"/>
      <c r="F76" s="690" t="n">
        <v>0</v>
      </c>
      <c r="G76" s="281" t="n">
        <v>0</v>
      </c>
      <c r="H76" s="281" t="n">
        <v>0</v>
      </c>
      <c r="I76" s="281" t="n">
        <v>0</v>
      </c>
      <c r="J76" s="281" t="n">
        <v>0</v>
      </c>
      <c r="K76" s="691" t="n">
        <v>0</v>
      </c>
      <c r="L76" s="629" t="n">
        <f aca="false">ROUND(+F76+G76-H76-I76-J76+K76,2)</f>
        <v>0</v>
      </c>
      <c r="M76" s="692" t="n">
        <v>0</v>
      </c>
    </row>
    <row r="77" customFormat="false" ht="15.75" hidden="true" customHeight="false" outlineLevel="0" collapsed="false">
      <c r="A77" s="693"/>
      <c r="B77" s="694"/>
      <c r="C77" s="694"/>
      <c r="D77" s="695"/>
      <c r="E77" s="696"/>
      <c r="F77" s="690" t="n">
        <v>0</v>
      </c>
      <c r="G77" s="281" t="n">
        <v>0</v>
      </c>
      <c r="H77" s="281" t="n">
        <v>0</v>
      </c>
      <c r="I77" s="281" t="n">
        <v>0</v>
      </c>
      <c r="J77" s="281" t="n">
        <v>0</v>
      </c>
      <c r="K77" s="691" t="n">
        <v>0</v>
      </c>
      <c r="L77" s="629" t="n">
        <f aca="false">ROUND(+F77+G77-H77-I77-J77+K77,2)</f>
        <v>0</v>
      </c>
      <c r="M77" s="692" t="n">
        <v>0</v>
      </c>
    </row>
    <row r="78" customFormat="false" ht="15.75" hidden="true" customHeight="false" outlineLevel="0" collapsed="false">
      <c r="A78" s="693"/>
      <c r="B78" s="694"/>
      <c r="C78" s="694"/>
      <c r="D78" s="695"/>
      <c r="E78" s="696"/>
      <c r="F78" s="690" t="n">
        <v>0</v>
      </c>
      <c r="G78" s="281" t="n">
        <v>0</v>
      </c>
      <c r="H78" s="281" t="n">
        <v>0</v>
      </c>
      <c r="I78" s="281" t="n">
        <v>0</v>
      </c>
      <c r="J78" s="281" t="n">
        <v>0</v>
      </c>
      <c r="K78" s="691" t="n">
        <v>0</v>
      </c>
      <c r="L78" s="629" t="n">
        <f aca="false">ROUND(+F78+G78-H78-I78-J78+K78,2)</f>
        <v>0</v>
      </c>
      <c r="M78" s="692" t="n">
        <v>0</v>
      </c>
    </row>
    <row r="79" customFormat="false" ht="15.75" hidden="true" customHeight="false" outlineLevel="0" collapsed="false">
      <c r="A79" s="693"/>
      <c r="B79" s="694"/>
      <c r="C79" s="694"/>
      <c r="D79" s="695"/>
      <c r="E79" s="696"/>
      <c r="F79" s="690" t="n">
        <v>0</v>
      </c>
      <c r="G79" s="281" t="n">
        <v>0</v>
      </c>
      <c r="H79" s="281" t="n">
        <v>0</v>
      </c>
      <c r="I79" s="281" t="n">
        <v>0</v>
      </c>
      <c r="J79" s="281" t="n">
        <v>0</v>
      </c>
      <c r="K79" s="691" t="n">
        <v>0</v>
      </c>
      <c r="L79" s="629" t="n">
        <f aca="false">ROUND(+F79+G79-H79-I79-J79+K79,2)</f>
        <v>0</v>
      </c>
      <c r="M79" s="692" t="n">
        <v>0</v>
      </c>
    </row>
    <row r="80" customFormat="false" ht="15.75" hidden="true" customHeight="false" outlineLevel="0" collapsed="false">
      <c r="A80" s="693"/>
      <c r="B80" s="694"/>
      <c r="C80" s="694"/>
      <c r="D80" s="695"/>
      <c r="E80" s="696"/>
      <c r="F80" s="690" t="n">
        <v>0</v>
      </c>
      <c r="G80" s="281" t="n">
        <v>0</v>
      </c>
      <c r="H80" s="281" t="n">
        <v>0</v>
      </c>
      <c r="I80" s="281" t="n">
        <v>0</v>
      </c>
      <c r="J80" s="281" t="n">
        <v>0</v>
      </c>
      <c r="K80" s="691" t="n">
        <v>0</v>
      </c>
      <c r="L80" s="629" t="n">
        <f aca="false">ROUND(+F80+G80-H80-I80-J80+K80,2)</f>
        <v>0</v>
      </c>
      <c r="M80" s="692" t="n">
        <v>0</v>
      </c>
    </row>
    <row r="81" customFormat="false" ht="15.75" hidden="true" customHeight="false" outlineLevel="0" collapsed="false">
      <c r="A81" s="693"/>
      <c r="B81" s="694"/>
      <c r="C81" s="694"/>
      <c r="D81" s="695"/>
      <c r="E81" s="696"/>
      <c r="F81" s="690" t="n">
        <v>0</v>
      </c>
      <c r="G81" s="281" t="n">
        <v>0</v>
      </c>
      <c r="H81" s="281" t="n">
        <v>0</v>
      </c>
      <c r="I81" s="281" t="n">
        <v>0</v>
      </c>
      <c r="J81" s="281" t="n">
        <v>0</v>
      </c>
      <c r="K81" s="691" t="n">
        <v>0</v>
      </c>
      <c r="L81" s="629" t="n">
        <f aca="false">ROUND(+F81+G81-H81-I81-J81+K81,2)</f>
        <v>0</v>
      </c>
      <c r="M81" s="692" t="n">
        <v>0</v>
      </c>
    </row>
    <row r="82" customFormat="false" ht="15.75" hidden="true" customHeight="false" outlineLevel="0" collapsed="false">
      <c r="A82" s="693"/>
      <c r="B82" s="694"/>
      <c r="C82" s="694"/>
      <c r="D82" s="695"/>
      <c r="E82" s="696"/>
      <c r="F82" s="690" t="n">
        <v>0</v>
      </c>
      <c r="G82" s="281" t="n">
        <v>0</v>
      </c>
      <c r="H82" s="281" t="n">
        <v>0</v>
      </c>
      <c r="I82" s="281" t="n">
        <v>0</v>
      </c>
      <c r="J82" s="281" t="n">
        <v>0</v>
      </c>
      <c r="K82" s="691" t="n">
        <v>0</v>
      </c>
      <c r="L82" s="629" t="n">
        <f aca="false">ROUND(+F82+G82-H82-I82-J82+K82,2)</f>
        <v>0</v>
      </c>
      <c r="M82" s="692" t="n">
        <v>0</v>
      </c>
    </row>
    <row r="83" customFormat="false" ht="15.75" hidden="true" customHeight="false" outlineLevel="0" collapsed="false">
      <c r="A83" s="693"/>
      <c r="B83" s="694"/>
      <c r="C83" s="694"/>
      <c r="D83" s="695"/>
      <c r="E83" s="696"/>
      <c r="F83" s="690" t="n">
        <v>0</v>
      </c>
      <c r="G83" s="281" t="n">
        <v>0</v>
      </c>
      <c r="H83" s="281" t="n">
        <v>0</v>
      </c>
      <c r="I83" s="281" t="n">
        <v>0</v>
      </c>
      <c r="J83" s="281" t="n">
        <v>0</v>
      </c>
      <c r="K83" s="691" t="n">
        <v>0</v>
      </c>
      <c r="L83" s="629" t="n">
        <f aca="false">ROUND(+F83+G83-H83-I83-J83+K83,2)</f>
        <v>0</v>
      </c>
      <c r="M83" s="692" t="n">
        <v>0</v>
      </c>
    </row>
    <row r="84" customFormat="false" ht="15.75" hidden="true" customHeight="false" outlineLevel="0" collapsed="false">
      <c r="A84" s="693"/>
      <c r="B84" s="694"/>
      <c r="C84" s="694"/>
      <c r="D84" s="695"/>
      <c r="E84" s="696"/>
      <c r="F84" s="690" t="n">
        <v>0</v>
      </c>
      <c r="G84" s="281" t="n">
        <v>0</v>
      </c>
      <c r="H84" s="281" t="n">
        <v>0</v>
      </c>
      <c r="I84" s="281" t="n">
        <v>0</v>
      </c>
      <c r="J84" s="281" t="n">
        <v>0</v>
      </c>
      <c r="K84" s="691" t="n">
        <v>0</v>
      </c>
      <c r="L84" s="629" t="n">
        <f aca="false">ROUND(+F84+G84-H84-I84-J84+K84,2)</f>
        <v>0</v>
      </c>
      <c r="M84" s="692" t="n">
        <v>0</v>
      </c>
    </row>
    <row r="85" customFormat="false" ht="15.75" hidden="true" customHeight="false" outlineLevel="0" collapsed="false">
      <c r="A85" s="693"/>
      <c r="B85" s="694"/>
      <c r="C85" s="694"/>
      <c r="D85" s="695"/>
      <c r="E85" s="696"/>
      <c r="F85" s="690" t="n">
        <v>0</v>
      </c>
      <c r="G85" s="281" t="n">
        <v>0</v>
      </c>
      <c r="H85" s="281" t="n">
        <v>0</v>
      </c>
      <c r="I85" s="281" t="n">
        <v>0</v>
      </c>
      <c r="J85" s="281" t="n">
        <v>0</v>
      </c>
      <c r="K85" s="691" t="n">
        <v>0</v>
      </c>
      <c r="L85" s="629" t="n">
        <f aca="false">ROUND(+F85+G85-H85-I85-J85+K85,2)</f>
        <v>0</v>
      </c>
      <c r="M85" s="692" t="n">
        <v>0</v>
      </c>
    </row>
    <row r="86" customFormat="false" ht="15.75" hidden="true" customHeight="false" outlineLevel="0" collapsed="false">
      <c r="A86" s="693"/>
      <c r="B86" s="694"/>
      <c r="C86" s="694"/>
      <c r="D86" s="695"/>
      <c r="E86" s="696"/>
      <c r="F86" s="690" t="n">
        <v>0</v>
      </c>
      <c r="G86" s="281" t="n">
        <v>0</v>
      </c>
      <c r="H86" s="281" t="n">
        <v>0</v>
      </c>
      <c r="I86" s="281" t="n">
        <v>0</v>
      </c>
      <c r="J86" s="281" t="n">
        <v>0</v>
      </c>
      <c r="K86" s="691" t="n">
        <v>0</v>
      </c>
      <c r="L86" s="629" t="n">
        <f aca="false">ROUND(+F86+G86-H86-I86-J86+K86,2)</f>
        <v>0</v>
      </c>
      <c r="M86" s="692" t="n">
        <v>0</v>
      </c>
    </row>
    <row r="87" customFormat="false" ht="15.75" hidden="true" customHeight="false" outlineLevel="0" collapsed="false">
      <c r="A87" s="693"/>
      <c r="B87" s="694"/>
      <c r="C87" s="694"/>
      <c r="D87" s="695"/>
      <c r="E87" s="696"/>
      <c r="F87" s="690" t="n">
        <v>0</v>
      </c>
      <c r="G87" s="281" t="n">
        <v>0</v>
      </c>
      <c r="H87" s="281" t="n">
        <v>0</v>
      </c>
      <c r="I87" s="281" t="n">
        <v>0</v>
      </c>
      <c r="J87" s="281" t="n">
        <v>0</v>
      </c>
      <c r="K87" s="691" t="n">
        <v>0</v>
      </c>
      <c r="L87" s="629" t="n">
        <f aca="false">ROUND(+F87+G87-H87-I87-J87+K87,2)</f>
        <v>0</v>
      </c>
      <c r="M87" s="692" t="n">
        <v>0</v>
      </c>
    </row>
    <row r="88" customFormat="false" ht="15.75" hidden="true" customHeight="false" outlineLevel="0" collapsed="false">
      <c r="A88" s="693"/>
      <c r="B88" s="694"/>
      <c r="C88" s="694"/>
      <c r="D88" s="695"/>
      <c r="E88" s="696"/>
      <c r="F88" s="690" t="n">
        <v>0</v>
      </c>
      <c r="G88" s="281" t="n">
        <v>0</v>
      </c>
      <c r="H88" s="281" t="n">
        <v>0</v>
      </c>
      <c r="I88" s="281" t="n">
        <v>0</v>
      </c>
      <c r="J88" s="281" t="n">
        <v>0</v>
      </c>
      <c r="K88" s="691" t="n">
        <v>0</v>
      </c>
      <c r="L88" s="629" t="n">
        <f aca="false">ROUND(+F88+G88-H88-I88-J88+K88,2)</f>
        <v>0</v>
      </c>
      <c r="M88" s="692" t="n">
        <v>0</v>
      </c>
    </row>
    <row r="89" customFormat="false" ht="15.75" hidden="true" customHeight="false" outlineLevel="0" collapsed="false">
      <c r="A89" s="693"/>
      <c r="B89" s="694"/>
      <c r="C89" s="694"/>
      <c r="D89" s="695"/>
      <c r="E89" s="696"/>
      <c r="F89" s="690" t="n">
        <v>0</v>
      </c>
      <c r="G89" s="281" t="n">
        <v>0</v>
      </c>
      <c r="H89" s="281" t="n">
        <v>0</v>
      </c>
      <c r="I89" s="281" t="n">
        <v>0</v>
      </c>
      <c r="J89" s="281" t="n">
        <v>0</v>
      </c>
      <c r="K89" s="691" t="n">
        <v>0</v>
      </c>
      <c r="L89" s="629" t="n">
        <f aca="false">ROUND(+F89+G89-H89-I89-J89+K89,2)</f>
        <v>0</v>
      </c>
      <c r="M89" s="692" t="n">
        <v>0</v>
      </c>
    </row>
    <row r="90" customFormat="false" ht="15.75" hidden="true" customHeight="false" outlineLevel="0" collapsed="false">
      <c r="A90" s="693"/>
      <c r="B90" s="694"/>
      <c r="C90" s="694"/>
      <c r="D90" s="695"/>
      <c r="E90" s="696"/>
      <c r="F90" s="690" t="n">
        <v>0</v>
      </c>
      <c r="G90" s="281" t="n">
        <v>0</v>
      </c>
      <c r="H90" s="281" t="n">
        <v>0</v>
      </c>
      <c r="I90" s="281" t="n">
        <v>0</v>
      </c>
      <c r="J90" s="281" t="n">
        <v>0</v>
      </c>
      <c r="K90" s="691" t="n">
        <v>0</v>
      </c>
      <c r="L90" s="629" t="n">
        <f aca="false">ROUND(+F90+G90-H90-I90-J90+K90,2)</f>
        <v>0</v>
      </c>
      <c r="M90" s="692" t="n">
        <v>0</v>
      </c>
    </row>
    <row r="91" customFormat="false" ht="15.75" hidden="true" customHeight="false" outlineLevel="0" collapsed="false">
      <c r="A91" s="693"/>
      <c r="B91" s="694"/>
      <c r="C91" s="694"/>
      <c r="D91" s="695"/>
      <c r="E91" s="696"/>
      <c r="F91" s="690" t="n">
        <v>0</v>
      </c>
      <c r="G91" s="281" t="n">
        <v>0</v>
      </c>
      <c r="H91" s="281" t="n">
        <v>0</v>
      </c>
      <c r="I91" s="281" t="n">
        <v>0</v>
      </c>
      <c r="J91" s="281" t="n">
        <v>0</v>
      </c>
      <c r="K91" s="691" t="n">
        <v>0</v>
      </c>
      <c r="L91" s="629" t="n">
        <f aca="false">ROUND(+F91+G91-H91-I91-J91+K91,2)</f>
        <v>0</v>
      </c>
      <c r="M91" s="692" t="n">
        <v>0</v>
      </c>
    </row>
    <row r="92" customFormat="false" ht="15.75" hidden="true" customHeight="false" outlineLevel="0" collapsed="false">
      <c r="A92" s="693"/>
      <c r="B92" s="694"/>
      <c r="C92" s="694"/>
      <c r="D92" s="695"/>
      <c r="E92" s="696"/>
      <c r="F92" s="690" t="n">
        <v>0</v>
      </c>
      <c r="G92" s="281" t="n">
        <v>0</v>
      </c>
      <c r="H92" s="281" t="n">
        <v>0</v>
      </c>
      <c r="I92" s="281" t="n">
        <v>0</v>
      </c>
      <c r="J92" s="281" t="n">
        <v>0</v>
      </c>
      <c r="K92" s="691" t="n">
        <v>0</v>
      </c>
      <c r="L92" s="629" t="n">
        <f aca="false">ROUND(+F92+G92-H92-I92-J92+K92,2)</f>
        <v>0</v>
      </c>
      <c r="M92" s="692" t="n">
        <v>0</v>
      </c>
    </row>
    <row r="93" customFormat="false" ht="15.75" hidden="true" customHeight="false" outlineLevel="0" collapsed="false">
      <c r="A93" s="693"/>
      <c r="B93" s="694"/>
      <c r="C93" s="694"/>
      <c r="D93" s="695"/>
      <c r="E93" s="696"/>
      <c r="F93" s="690" t="n">
        <v>0</v>
      </c>
      <c r="G93" s="281" t="n">
        <v>0</v>
      </c>
      <c r="H93" s="281" t="n">
        <v>0</v>
      </c>
      <c r="I93" s="281" t="n">
        <v>0</v>
      </c>
      <c r="J93" s="281" t="n">
        <v>0</v>
      </c>
      <c r="K93" s="691" t="n">
        <v>0</v>
      </c>
      <c r="L93" s="629" t="n">
        <f aca="false">ROUND(+F93+G93-H93-I93-J93+K93,2)</f>
        <v>0</v>
      </c>
      <c r="M93" s="692" t="n">
        <v>0</v>
      </c>
    </row>
    <row r="94" customFormat="false" ht="15.75" hidden="true" customHeight="false" outlineLevel="0" collapsed="false">
      <c r="A94" s="693"/>
      <c r="B94" s="694"/>
      <c r="C94" s="694"/>
      <c r="D94" s="695"/>
      <c r="E94" s="696"/>
      <c r="F94" s="690" t="n">
        <v>0</v>
      </c>
      <c r="G94" s="281" t="n">
        <v>0</v>
      </c>
      <c r="H94" s="281" t="n">
        <v>0</v>
      </c>
      <c r="I94" s="281" t="n">
        <v>0</v>
      </c>
      <c r="J94" s="281" t="n">
        <v>0</v>
      </c>
      <c r="K94" s="691" t="n">
        <v>0</v>
      </c>
      <c r="L94" s="629" t="n">
        <f aca="false">ROUND(+F94+G94-H94-I94-J94+K94,2)</f>
        <v>0</v>
      </c>
      <c r="M94" s="692" t="n">
        <v>0</v>
      </c>
    </row>
    <row r="95" customFormat="false" ht="15.75" hidden="true" customHeight="false" outlineLevel="0" collapsed="false">
      <c r="A95" s="693"/>
      <c r="B95" s="694"/>
      <c r="C95" s="694"/>
      <c r="D95" s="695"/>
      <c r="E95" s="696"/>
      <c r="F95" s="690" t="n">
        <v>0</v>
      </c>
      <c r="G95" s="281" t="n">
        <v>0</v>
      </c>
      <c r="H95" s="281" t="n">
        <v>0</v>
      </c>
      <c r="I95" s="281" t="n">
        <v>0</v>
      </c>
      <c r="J95" s="281" t="n">
        <v>0</v>
      </c>
      <c r="K95" s="691" t="n">
        <v>0</v>
      </c>
      <c r="L95" s="629" t="n">
        <f aca="false">ROUND(+F95+G95-H95-I95-J95+K95,2)</f>
        <v>0</v>
      </c>
      <c r="M95" s="692" t="n">
        <v>0</v>
      </c>
    </row>
    <row r="96" customFormat="false" ht="15.75" hidden="true" customHeight="false" outlineLevel="0" collapsed="false">
      <c r="A96" s="693"/>
      <c r="B96" s="694"/>
      <c r="C96" s="694"/>
      <c r="D96" s="695"/>
      <c r="E96" s="696"/>
      <c r="F96" s="690" t="n">
        <v>0</v>
      </c>
      <c r="G96" s="281" t="n">
        <v>0</v>
      </c>
      <c r="H96" s="281" t="n">
        <v>0</v>
      </c>
      <c r="I96" s="281" t="n">
        <v>0</v>
      </c>
      <c r="J96" s="281" t="n">
        <v>0</v>
      </c>
      <c r="K96" s="691" t="n">
        <v>0</v>
      </c>
      <c r="L96" s="629" t="n">
        <f aca="false">ROUND(+F96+G96-H96-I96-J96+K96,2)</f>
        <v>0</v>
      </c>
      <c r="M96" s="692" t="n">
        <v>0</v>
      </c>
    </row>
    <row r="97" customFormat="false" ht="15.75" hidden="true" customHeight="false" outlineLevel="0" collapsed="false">
      <c r="A97" s="693"/>
      <c r="B97" s="694"/>
      <c r="C97" s="694"/>
      <c r="D97" s="695"/>
      <c r="E97" s="696"/>
      <c r="F97" s="690" t="n">
        <v>0</v>
      </c>
      <c r="G97" s="281" t="n">
        <v>0</v>
      </c>
      <c r="H97" s="281" t="n">
        <v>0</v>
      </c>
      <c r="I97" s="281" t="n">
        <v>0</v>
      </c>
      <c r="J97" s="281" t="n">
        <v>0</v>
      </c>
      <c r="K97" s="691" t="n">
        <v>0</v>
      </c>
      <c r="L97" s="629" t="n">
        <f aca="false">ROUND(+F97+G97-H97-I97-J97+K97,2)</f>
        <v>0</v>
      </c>
      <c r="M97" s="692" t="n">
        <v>0</v>
      </c>
    </row>
    <row r="98" customFormat="false" ht="15.75" hidden="true" customHeight="false" outlineLevel="0" collapsed="false">
      <c r="A98" s="693"/>
      <c r="B98" s="694"/>
      <c r="C98" s="694"/>
      <c r="D98" s="695"/>
      <c r="E98" s="696"/>
      <c r="F98" s="690" t="n">
        <v>0</v>
      </c>
      <c r="G98" s="281" t="n">
        <v>0</v>
      </c>
      <c r="H98" s="281" t="n">
        <v>0</v>
      </c>
      <c r="I98" s="281" t="n">
        <v>0</v>
      </c>
      <c r="J98" s="281" t="n">
        <v>0</v>
      </c>
      <c r="K98" s="691" t="n">
        <v>0</v>
      </c>
      <c r="L98" s="629" t="n">
        <f aca="false">ROUND(+F98+G98-H98-I98-J98+K98,2)</f>
        <v>0</v>
      </c>
      <c r="M98" s="692" t="n">
        <v>0</v>
      </c>
    </row>
    <row r="99" customFormat="false" ht="15.75" hidden="true" customHeight="false" outlineLevel="0" collapsed="false">
      <c r="A99" s="693"/>
      <c r="B99" s="694"/>
      <c r="C99" s="694"/>
      <c r="D99" s="695"/>
      <c r="E99" s="696"/>
      <c r="F99" s="690" t="n">
        <v>0</v>
      </c>
      <c r="G99" s="281" t="n">
        <v>0</v>
      </c>
      <c r="H99" s="281" t="n">
        <v>0</v>
      </c>
      <c r="I99" s="281" t="n">
        <v>0</v>
      </c>
      <c r="J99" s="281" t="n">
        <v>0</v>
      </c>
      <c r="K99" s="691" t="n">
        <v>0</v>
      </c>
      <c r="L99" s="629" t="n">
        <f aca="false">ROUND(+F99+G99-H99-I99-J99+K99,2)</f>
        <v>0</v>
      </c>
      <c r="M99" s="692" t="n">
        <v>0</v>
      </c>
    </row>
    <row r="100" customFormat="false" ht="15.75" hidden="true" customHeight="false" outlineLevel="0" collapsed="false">
      <c r="A100" s="693"/>
      <c r="B100" s="694"/>
      <c r="C100" s="694"/>
      <c r="D100" s="695"/>
      <c r="E100" s="696"/>
      <c r="F100" s="690" t="n">
        <v>0</v>
      </c>
      <c r="G100" s="281" t="n">
        <v>0</v>
      </c>
      <c r="H100" s="281" t="n">
        <v>0</v>
      </c>
      <c r="I100" s="281" t="n">
        <v>0</v>
      </c>
      <c r="J100" s="281" t="n">
        <v>0</v>
      </c>
      <c r="K100" s="691" t="n">
        <v>0</v>
      </c>
      <c r="L100" s="629" t="n">
        <f aca="false">ROUND(+F100+G100-H100-I100-J100+K100,2)</f>
        <v>0</v>
      </c>
      <c r="M100" s="692" t="n">
        <v>0</v>
      </c>
    </row>
    <row r="101" customFormat="false" ht="15.75" hidden="true" customHeight="false" outlineLevel="0" collapsed="false">
      <c r="A101" s="693"/>
      <c r="B101" s="694"/>
      <c r="C101" s="694"/>
      <c r="D101" s="695"/>
      <c r="E101" s="696"/>
      <c r="F101" s="690" t="n">
        <v>0</v>
      </c>
      <c r="G101" s="281" t="n">
        <v>0</v>
      </c>
      <c r="H101" s="281" t="n">
        <v>0</v>
      </c>
      <c r="I101" s="281" t="n">
        <v>0</v>
      </c>
      <c r="J101" s="281" t="n">
        <v>0</v>
      </c>
      <c r="K101" s="691" t="n">
        <v>0</v>
      </c>
      <c r="L101" s="629" t="n">
        <f aca="false">ROUND(+F101+G101-H101-I101-J101+K101,2)</f>
        <v>0</v>
      </c>
      <c r="M101" s="692" t="n">
        <v>0</v>
      </c>
    </row>
    <row r="102" customFormat="false" ht="15.75" hidden="true" customHeight="false" outlineLevel="0" collapsed="false">
      <c r="A102" s="693"/>
      <c r="B102" s="694"/>
      <c r="C102" s="694"/>
      <c r="D102" s="695"/>
      <c r="E102" s="696"/>
      <c r="F102" s="690" t="n">
        <v>0</v>
      </c>
      <c r="G102" s="281" t="n">
        <v>0</v>
      </c>
      <c r="H102" s="281" t="n">
        <v>0</v>
      </c>
      <c r="I102" s="281" t="n">
        <v>0</v>
      </c>
      <c r="J102" s="281" t="n">
        <v>0</v>
      </c>
      <c r="K102" s="691" t="n">
        <v>0</v>
      </c>
      <c r="L102" s="629" t="n">
        <f aca="false">ROUND(+F102+G102-H102-I102-J102+K102,2)</f>
        <v>0</v>
      </c>
      <c r="M102" s="692" t="n">
        <v>0</v>
      </c>
    </row>
    <row r="103" customFormat="false" ht="15.75" hidden="true" customHeight="false" outlineLevel="0" collapsed="false">
      <c r="A103" s="693"/>
      <c r="B103" s="694"/>
      <c r="C103" s="694"/>
      <c r="D103" s="695"/>
      <c r="E103" s="696"/>
      <c r="F103" s="690" t="n">
        <v>0</v>
      </c>
      <c r="G103" s="281" t="n">
        <v>0</v>
      </c>
      <c r="H103" s="281" t="n">
        <v>0</v>
      </c>
      <c r="I103" s="281" t="n">
        <v>0</v>
      </c>
      <c r="J103" s="281" t="n">
        <v>0</v>
      </c>
      <c r="K103" s="691" t="n">
        <v>0</v>
      </c>
      <c r="L103" s="629" t="n">
        <f aca="false">ROUND(+F103+G103-H103-I103-J103+K103,2)</f>
        <v>0</v>
      </c>
      <c r="M103" s="692" t="n">
        <v>0</v>
      </c>
    </row>
    <row r="104" customFormat="false" ht="15.75" hidden="true" customHeight="false" outlineLevel="0" collapsed="false">
      <c r="A104" s="693"/>
      <c r="B104" s="694"/>
      <c r="C104" s="694"/>
      <c r="D104" s="695"/>
      <c r="E104" s="696"/>
      <c r="F104" s="690" t="n">
        <v>0</v>
      </c>
      <c r="G104" s="281" t="n">
        <v>0</v>
      </c>
      <c r="H104" s="281" t="n">
        <v>0</v>
      </c>
      <c r="I104" s="281" t="n">
        <v>0</v>
      </c>
      <c r="J104" s="281" t="n">
        <v>0</v>
      </c>
      <c r="K104" s="691" t="n">
        <v>0</v>
      </c>
      <c r="L104" s="629" t="n">
        <f aca="false">ROUND(+F104+G104-H104-I104-J104+K104,2)</f>
        <v>0</v>
      </c>
      <c r="M104" s="692" t="n">
        <v>0</v>
      </c>
    </row>
    <row r="105" customFormat="false" ht="15.75" hidden="true" customHeight="false" outlineLevel="0" collapsed="false">
      <c r="A105" s="693"/>
      <c r="B105" s="694"/>
      <c r="C105" s="694"/>
      <c r="D105" s="695"/>
      <c r="E105" s="696"/>
      <c r="F105" s="690" t="n">
        <v>0</v>
      </c>
      <c r="G105" s="281" t="n">
        <v>0</v>
      </c>
      <c r="H105" s="281" t="n">
        <v>0</v>
      </c>
      <c r="I105" s="281" t="n">
        <v>0</v>
      </c>
      <c r="J105" s="281" t="n">
        <v>0</v>
      </c>
      <c r="K105" s="691" t="n">
        <v>0</v>
      </c>
      <c r="L105" s="629" t="n">
        <f aca="false">ROUND(+F105+G105-H105-I105-J105+K105,2)</f>
        <v>0</v>
      </c>
      <c r="M105" s="692" t="n">
        <v>0</v>
      </c>
    </row>
    <row r="106" customFormat="false" ht="15.75" hidden="true" customHeight="false" outlineLevel="0" collapsed="false">
      <c r="A106" s="693"/>
      <c r="B106" s="694"/>
      <c r="C106" s="694"/>
      <c r="D106" s="695"/>
      <c r="E106" s="696"/>
      <c r="F106" s="690" t="n">
        <v>0</v>
      </c>
      <c r="G106" s="281" t="n">
        <v>0</v>
      </c>
      <c r="H106" s="281" t="n">
        <v>0</v>
      </c>
      <c r="I106" s="281" t="n">
        <v>0</v>
      </c>
      <c r="J106" s="281" t="n">
        <v>0</v>
      </c>
      <c r="K106" s="691" t="n">
        <v>0</v>
      </c>
      <c r="L106" s="629" t="n">
        <f aca="false">ROUND(+F106+G106-H106-I106-J106+K106,2)</f>
        <v>0</v>
      </c>
      <c r="M106" s="692" t="n">
        <v>0</v>
      </c>
    </row>
    <row r="107" customFormat="false" ht="15.75" hidden="true" customHeight="false" outlineLevel="0" collapsed="false">
      <c r="A107" s="693"/>
      <c r="B107" s="694"/>
      <c r="C107" s="694"/>
      <c r="D107" s="695"/>
      <c r="E107" s="696"/>
      <c r="F107" s="690" t="n">
        <v>0</v>
      </c>
      <c r="G107" s="281" t="n">
        <v>0</v>
      </c>
      <c r="H107" s="281" t="n">
        <v>0</v>
      </c>
      <c r="I107" s="281" t="n">
        <v>0</v>
      </c>
      <c r="J107" s="281" t="n">
        <v>0</v>
      </c>
      <c r="K107" s="691" t="n">
        <v>0</v>
      </c>
      <c r="L107" s="629" t="n">
        <f aca="false">ROUND(+F107+G107-H107-I107-J107+K107,2)</f>
        <v>0</v>
      </c>
      <c r="M107" s="692" t="n">
        <v>0</v>
      </c>
    </row>
    <row r="108" customFormat="false" ht="15.75" hidden="true" customHeight="false" outlineLevel="0" collapsed="false">
      <c r="A108" s="693"/>
      <c r="B108" s="694"/>
      <c r="C108" s="694"/>
      <c r="D108" s="695"/>
      <c r="E108" s="696"/>
      <c r="F108" s="690" t="n">
        <v>0</v>
      </c>
      <c r="G108" s="281" t="n">
        <v>0</v>
      </c>
      <c r="H108" s="281" t="n">
        <v>0</v>
      </c>
      <c r="I108" s="281" t="n">
        <v>0</v>
      </c>
      <c r="J108" s="281" t="n">
        <v>0</v>
      </c>
      <c r="K108" s="691" t="n">
        <v>0</v>
      </c>
      <c r="L108" s="629" t="n">
        <f aca="false">ROUND(+F108+G108-H108-I108-J108+K108,2)</f>
        <v>0</v>
      </c>
      <c r="M108" s="692" t="n">
        <v>0</v>
      </c>
    </row>
    <row r="109" customFormat="false" ht="15.75" hidden="true" customHeight="false" outlineLevel="0" collapsed="false">
      <c r="A109" s="693"/>
      <c r="B109" s="694"/>
      <c r="C109" s="694"/>
      <c r="D109" s="695"/>
      <c r="E109" s="696"/>
      <c r="F109" s="690" t="n">
        <v>0</v>
      </c>
      <c r="G109" s="281" t="n">
        <v>0</v>
      </c>
      <c r="H109" s="281" t="n">
        <v>0</v>
      </c>
      <c r="I109" s="281" t="n">
        <v>0</v>
      </c>
      <c r="J109" s="281" t="n">
        <v>0</v>
      </c>
      <c r="K109" s="691" t="n">
        <v>0</v>
      </c>
      <c r="L109" s="629" t="n">
        <f aca="false">ROUND(+F109+G109-H109-I109-J109+K109,2)</f>
        <v>0</v>
      </c>
      <c r="M109" s="692" t="n">
        <v>0</v>
      </c>
    </row>
    <row r="110" customFormat="false" ht="15.75" hidden="true" customHeight="false" outlineLevel="0" collapsed="false">
      <c r="A110" s="693"/>
      <c r="B110" s="694"/>
      <c r="C110" s="694"/>
      <c r="D110" s="695"/>
      <c r="E110" s="696"/>
      <c r="F110" s="690" t="n">
        <v>0</v>
      </c>
      <c r="G110" s="281" t="n">
        <v>0</v>
      </c>
      <c r="H110" s="281" t="n">
        <v>0</v>
      </c>
      <c r="I110" s="281" t="n">
        <v>0</v>
      </c>
      <c r="J110" s="281" t="n">
        <v>0</v>
      </c>
      <c r="K110" s="691" t="n">
        <v>0</v>
      </c>
      <c r="L110" s="629" t="n">
        <f aca="false">ROUND(+F110+G110-H110-I110-J110+K110,2)</f>
        <v>0</v>
      </c>
      <c r="M110" s="692" t="n">
        <v>0</v>
      </c>
    </row>
    <row r="111" customFormat="false" ht="15.75" hidden="true" customHeight="false" outlineLevel="0" collapsed="false">
      <c r="A111" s="693"/>
      <c r="B111" s="694"/>
      <c r="C111" s="694"/>
      <c r="D111" s="695"/>
      <c r="E111" s="696"/>
      <c r="F111" s="690" t="n">
        <v>0</v>
      </c>
      <c r="G111" s="281" t="n">
        <v>0</v>
      </c>
      <c r="H111" s="281" t="n">
        <v>0</v>
      </c>
      <c r="I111" s="281" t="n">
        <v>0</v>
      </c>
      <c r="J111" s="281" t="n">
        <v>0</v>
      </c>
      <c r="K111" s="691" t="n">
        <v>0</v>
      </c>
      <c r="L111" s="629" t="n">
        <f aca="false">ROUND(+F111+G111-H111-I111-J111+K111,2)</f>
        <v>0</v>
      </c>
      <c r="M111" s="692" t="n">
        <v>0</v>
      </c>
    </row>
    <row r="112" customFormat="false" ht="15.75" hidden="true" customHeight="false" outlineLevel="0" collapsed="false">
      <c r="A112" s="693"/>
      <c r="B112" s="694"/>
      <c r="C112" s="694"/>
      <c r="D112" s="695"/>
      <c r="E112" s="696"/>
      <c r="F112" s="690" t="n">
        <v>0</v>
      </c>
      <c r="G112" s="281" t="n">
        <v>0</v>
      </c>
      <c r="H112" s="281" t="n">
        <v>0</v>
      </c>
      <c r="I112" s="281" t="n">
        <v>0</v>
      </c>
      <c r="J112" s="281" t="n">
        <v>0</v>
      </c>
      <c r="K112" s="691" t="n">
        <v>0</v>
      </c>
      <c r="L112" s="629" t="n">
        <f aca="false">ROUND(+F112+G112-H112-I112-J112+K112,2)</f>
        <v>0</v>
      </c>
      <c r="M112" s="692" t="n">
        <v>0</v>
      </c>
    </row>
    <row r="113" customFormat="false" ht="15.75" hidden="true" customHeight="false" outlineLevel="0" collapsed="false">
      <c r="A113" s="693"/>
      <c r="B113" s="694"/>
      <c r="C113" s="694"/>
      <c r="D113" s="695"/>
      <c r="E113" s="696"/>
      <c r="F113" s="690" t="n">
        <v>0</v>
      </c>
      <c r="G113" s="281" t="n">
        <v>0</v>
      </c>
      <c r="H113" s="281" t="n">
        <v>0</v>
      </c>
      <c r="I113" s="281" t="n">
        <v>0</v>
      </c>
      <c r="J113" s="281" t="n">
        <v>0</v>
      </c>
      <c r="K113" s="691" t="n">
        <v>0</v>
      </c>
      <c r="L113" s="629" t="n">
        <f aca="false">ROUND(+F113+G113-H113-I113-J113+K113,2)</f>
        <v>0</v>
      </c>
      <c r="M113" s="692" t="n">
        <v>0</v>
      </c>
    </row>
    <row r="114" customFormat="false" ht="15.75" hidden="true" customHeight="false" outlineLevel="0" collapsed="false">
      <c r="A114" s="693"/>
      <c r="B114" s="694"/>
      <c r="C114" s="694"/>
      <c r="D114" s="695"/>
      <c r="E114" s="696"/>
      <c r="F114" s="690" t="n">
        <v>0</v>
      </c>
      <c r="G114" s="281" t="n">
        <v>0</v>
      </c>
      <c r="H114" s="281" t="n">
        <v>0</v>
      </c>
      <c r="I114" s="281" t="n">
        <v>0</v>
      </c>
      <c r="J114" s="281" t="n">
        <v>0</v>
      </c>
      <c r="K114" s="691" t="n">
        <v>0</v>
      </c>
      <c r="L114" s="629" t="n">
        <f aca="false">ROUND(+F114+G114-H114-I114-J114+K114,2)</f>
        <v>0</v>
      </c>
      <c r="M114" s="692" t="n">
        <v>0</v>
      </c>
    </row>
    <row r="115" customFormat="false" ht="15.75" hidden="true" customHeight="false" outlineLevel="0" collapsed="false">
      <c r="A115" s="693"/>
      <c r="B115" s="694"/>
      <c r="C115" s="694"/>
      <c r="D115" s="695"/>
      <c r="E115" s="696"/>
      <c r="F115" s="690" t="n">
        <v>0</v>
      </c>
      <c r="G115" s="281" t="n">
        <v>0</v>
      </c>
      <c r="H115" s="281" t="n">
        <v>0</v>
      </c>
      <c r="I115" s="281" t="n">
        <v>0</v>
      </c>
      <c r="J115" s="281" t="n">
        <v>0</v>
      </c>
      <c r="K115" s="691" t="n">
        <v>0</v>
      </c>
      <c r="L115" s="629" t="n">
        <f aca="false">ROUND(+F115+G115-H115-I115-J115+K115,2)</f>
        <v>0</v>
      </c>
      <c r="M115" s="692" t="n">
        <v>0</v>
      </c>
    </row>
    <row r="116" customFormat="false" ht="15.75" hidden="true" customHeight="false" outlineLevel="0" collapsed="false">
      <c r="A116" s="693"/>
      <c r="B116" s="694"/>
      <c r="C116" s="694"/>
      <c r="D116" s="695"/>
      <c r="E116" s="696"/>
      <c r="F116" s="690" t="n">
        <v>0</v>
      </c>
      <c r="G116" s="281" t="n">
        <v>0</v>
      </c>
      <c r="H116" s="281" t="n">
        <v>0</v>
      </c>
      <c r="I116" s="281" t="n">
        <v>0</v>
      </c>
      <c r="J116" s="281" t="n">
        <v>0</v>
      </c>
      <c r="K116" s="691" t="n">
        <v>0</v>
      </c>
      <c r="L116" s="629" t="n">
        <f aca="false">ROUND(+F116+G116-H116-I116-J116+K116,2)</f>
        <v>0</v>
      </c>
      <c r="M116" s="692" t="n">
        <v>0</v>
      </c>
    </row>
    <row r="117" customFormat="false" ht="15.75" hidden="true" customHeight="false" outlineLevel="0" collapsed="false">
      <c r="A117" s="693"/>
      <c r="B117" s="694"/>
      <c r="C117" s="694"/>
      <c r="D117" s="695"/>
      <c r="E117" s="696"/>
      <c r="F117" s="690" t="n">
        <v>0</v>
      </c>
      <c r="G117" s="281" t="n">
        <v>0</v>
      </c>
      <c r="H117" s="281" t="n">
        <v>0</v>
      </c>
      <c r="I117" s="281" t="n">
        <v>0</v>
      </c>
      <c r="J117" s="281" t="n">
        <v>0</v>
      </c>
      <c r="K117" s="691" t="n">
        <v>0</v>
      </c>
      <c r="L117" s="629" t="n">
        <f aca="false">ROUND(+F117+G117-H117-I117-J117+K117,2)</f>
        <v>0</v>
      </c>
      <c r="M117" s="692" t="n">
        <v>0</v>
      </c>
    </row>
    <row r="118" customFormat="false" ht="15.75" hidden="true" customHeight="false" outlineLevel="0" collapsed="false">
      <c r="A118" s="693"/>
      <c r="B118" s="694"/>
      <c r="C118" s="694"/>
      <c r="D118" s="695"/>
      <c r="E118" s="696"/>
      <c r="F118" s="690" t="n">
        <v>0</v>
      </c>
      <c r="G118" s="281" t="n">
        <v>0</v>
      </c>
      <c r="H118" s="281" t="n">
        <v>0</v>
      </c>
      <c r="I118" s="281" t="n">
        <v>0</v>
      </c>
      <c r="J118" s="281" t="n">
        <v>0</v>
      </c>
      <c r="K118" s="691" t="n">
        <v>0</v>
      </c>
      <c r="L118" s="629" t="n">
        <f aca="false">ROUND(+F118+G118-H118-I118-J118+K118,2)</f>
        <v>0</v>
      </c>
      <c r="M118" s="692" t="n">
        <v>0</v>
      </c>
    </row>
    <row r="119" customFormat="false" ht="15.75" hidden="true" customHeight="false" outlineLevel="0" collapsed="false">
      <c r="A119" s="693"/>
      <c r="B119" s="694"/>
      <c r="C119" s="694"/>
      <c r="D119" s="695"/>
      <c r="E119" s="696"/>
      <c r="F119" s="690" t="n">
        <v>0</v>
      </c>
      <c r="G119" s="281" t="n">
        <v>0</v>
      </c>
      <c r="H119" s="281" t="n">
        <v>0</v>
      </c>
      <c r="I119" s="281" t="n">
        <v>0</v>
      </c>
      <c r="J119" s="281" t="n">
        <v>0</v>
      </c>
      <c r="K119" s="691" t="n">
        <v>0</v>
      </c>
      <c r="L119" s="629" t="n">
        <f aca="false">ROUND(+F119+G119-H119-I119-J119+K119,2)</f>
        <v>0</v>
      </c>
      <c r="M119" s="692" t="n">
        <v>0</v>
      </c>
    </row>
    <row r="120" customFormat="false" ht="15.75" hidden="true" customHeight="false" outlineLevel="0" collapsed="false">
      <c r="A120" s="693"/>
      <c r="B120" s="694"/>
      <c r="C120" s="694"/>
      <c r="D120" s="695"/>
      <c r="E120" s="696"/>
      <c r="F120" s="690" t="n">
        <v>0</v>
      </c>
      <c r="G120" s="281" t="n">
        <v>0</v>
      </c>
      <c r="H120" s="281" t="n">
        <v>0</v>
      </c>
      <c r="I120" s="281" t="n">
        <v>0</v>
      </c>
      <c r="J120" s="281" t="n">
        <v>0</v>
      </c>
      <c r="K120" s="691" t="n">
        <v>0</v>
      </c>
      <c r="L120" s="629" t="n">
        <f aca="false">ROUND(+F120+G120-H120-I120-J120+K120,2)</f>
        <v>0</v>
      </c>
      <c r="M120" s="692" t="n">
        <v>0</v>
      </c>
    </row>
    <row r="121" customFormat="false" ht="15.75" hidden="true" customHeight="false" outlineLevel="0" collapsed="false">
      <c r="A121" s="693"/>
      <c r="B121" s="694"/>
      <c r="C121" s="694"/>
      <c r="D121" s="695"/>
      <c r="E121" s="696"/>
      <c r="F121" s="690" t="n">
        <v>0</v>
      </c>
      <c r="G121" s="281" t="n">
        <v>0</v>
      </c>
      <c r="H121" s="281" t="n">
        <v>0</v>
      </c>
      <c r="I121" s="281" t="n">
        <v>0</v>
      </c>
      <c r="J121" s="281" t="n">
        <v>0</v>
      </c>
      <c r="K121" s="691" t="n">
        <v>0</v>
      </c>
      <c r="L121" s="629" t="n">
        <f aca="false">ROUND(+F121+G121-H121-I121-J121+K121,2)</f>
        <v>0</v>
      </c>
      <c r="M121" s="692" t="n">
        <v>0</v>
      </c>
    </row>
    <row r="122" customFormat="false" ht="15.75" hidden="true" customHeight="false" outlineLevel="0" collapsed="false">
      <c r="A122" s="693"/>
      <c r="B122" s="694"/>
      <c r="C122" s="694"/>
      <c r="D122" s="695"/>
      <c r="E122" s="696"/>
      <c r="F122" s="690" t="n">
        <v>0</v>
      </c>
      <c r="G122" s="281" t="n">
        <v>0</v>
      </c>
      <c r="H122" s="281" t="n">
        <v>0</v>
      </c>
      <c r="I122" s="281" t="n">
        <v>0</v>
      </c>
      <c r="J122" s="281" t="n">
        <v>0</v>
      </c>
      <c r="K122" s="691" t="n">
        <v>0</v>
      </c>
      <c r="L122" s="629" t="n">
        <f aca="false">ROUND(+F122+G122-H122-I122-J122+K122,2)</f>
        <v>0</v>
      </c>
      <c r="M122" s="692" t="n">
        <v>0</v>
      </c>
    </row>
    <row r="123" customFormat="false" ht="15.75" hidden="true" customHeight="false" outlineLevel="0" collapsed="false">
      <c r="A123" s="693"/>
      <c r="B123" s="694"/>
      <c r="C123" s="694"/>
      <c r="D123" s="695"/>
      <c r="E123" s="696"/>
      <c r="F123" s="690" t="n">
        <v>0</v>
      </c>
      <c r="G123" s="281" t="n">
        <v>0</v>
      </c>
      <c r="H123" s="281" t="n">
        <v>0</v>
      </c>
      <c r="I123" s="281" t="n">
        <v>0</v>
      </c>
      <c r="J123" s="281" t="n">
        <v>0</v>
      </c>
      <c r="K123" s="691" t="n">
        <v>0</v>
      </c>
      <c r="L123" s="629" t="n">
        <f aca="false">ROUND(+F123+G123-H123-I123-J123+K123,2)</f>
        <v>0</v>
      </c>
      <c r="M123" s="692" t="n">
        <v>0</v>
      </c>
    </row>
    <row r="124" customFormat="false" ht="15.75" hidden="true" customHeight="false" outlineLevel="0" collapsed="false">
      <c r="A124" s="693"/>
      <c r="B124" s="694"/>
      <c r="C124" s="694"/>
      <c r="D124" s="695"/>
      <c r="E124" s="696"/>
      <c r="F124" s="690" t="n">
        <v>0</v>
      </c>
      <c r="G124" s="281" t="n">
        <v>0</v>
      </c>
      <c r="H124" s="281" t="n">
        <v>0</v>
      </c>
      <c r="I124" s="281" t="n">
        <v>0</v>
      </c>
      <c r="J124" s="281" t="n">
        <v>0</v>
      </c>
      <c r="K124" s="691" t="n">
        <v>0</v>
      </c>
      <c r="L124" s="629" t="n">
        <f aca="false">ROUND(+F124+G124-H124-I124-J124+K124,2)</f>
        <v>0</v>
      </c>
      <c r="M124" s="692" t="n">
        <v>0</v>
      </c>
    </row>
    <row r="125" customFormat="false" ht="15.75" hidden="true" customHeight="false" outlineLevel="0" collapsed="false">
      <c r="A125" s="693"/>
      <c r="B125" s="694"/>
      <c r="C125" s="694"/>
      <c r="D125" s="695"/>
      <c r="E125" s="696"/>
      <c r="F125" s="690" t="n">
        <v>0</v>
      </c>
      <c r="G125" s="281" t="n">
        <v>0</v>
      </c>
      <c r="H125" s="281" t="n">
        <v>0</v>
      </c>
      <c r="I125" s="281" t="n">
        <v>0</v>
      </c>
      <c r="J125" s="281" t="n">
        <v>0</v>
      </c>
      <c r="K125" s="691" t="n">
        <v>0</v>
      </c>
      <c r="L125" s="629" t="n">
        <f aca="false">ROUND(+F125+G125-H125-I125-J125+K125,2)</f>
        <v>0</v>
      </c>
      <c r="M125" s="692" t="n">
        <v>0</v>
      </c>
    </row>
    <row r="126" customFormat="false" ht="15.75" hidden="true" customHeight="false" outlineLevel="0" collapsed="false">
      <c r="A126" s="693"/>
      <c r="B126" s="694"/>
      <c r="C126" s="694"/>
      <c r="D126" s="695"/>
      <c r="E126" s="696"/>
      <c r="F126" s="690" t="n">
        <v>0</v>
      </c>
      <c r="G126" s="281" t="n">
        <v>0</v>
      </c>
      <c r="H126" s="281" t="n">
        <v>0</v>
      </c>
      <c r="I126" s="281" t="n">
        <v>0</v>
      </c>
      <c r="J126" s="281" t="n">
        <v>0</v>
      </c>
      <c r="K126" s="691" t="n">
        <v>0</v>
      </c>
      <c r="L126" s="629" t="n">
        <f aca="false">ROUND(+F126+G126-H126-I126-J126+K126,2)</f>
        <v>0</v>
      </c>
      <c r="M126" s="692" t="n">
        <v>0</v>
      </c>
    </row>
    <row r="127" customFormat="false" ht="15.75" hidden="true" customHeight="false" outlineLevel="0" collapsed="false">
      <c r="A127" s="693"/>
      <c r="B127" s="694"/>
      <c r="C127" s="694"/>
      <c r="D127" s="695"/>
      <c r="E127" s="696"/>
      <c r="F127" s="690" t="n">
        <v>0</v>
      </c>
      <c r="G127" s="281" t="n">
        <v>0</v>
      </c>
      <c r="H127" s="281" t="n">
        <v>0</v>
      </c>
      <c r="I127" s="281" t="n">
        <v>0</v>
      </c>
      <c r="J127" s="281" t="n">
        <v>0</v>
      </c>
      <c r="K127" s="691" t="n">
        <v>0</v>
      </c>
      <c r="L127" s="629" t="n">
        <f aca="false">ROUND(+F127+G127-H127-I127-J127+K127,2)</f>
        <v>0</v>
      </c>
      <c r="M127" s="692" t="n">
        <v>0</v>
      </c>
    </row>
    <row r="128" customFormat="false" ht="15.75" hidden="true" customHeight="false" outlineLevel="0" collapsed="false">
      <c r="A128" s="693"/>
      <c r="B128" s="694"/>
      <c r="C128" s="694"/>
      <c r="D128" s="695"/>
      <c r="E128" s="696"/>
      <c r="F128" s="690" t="n">
        <v>0</v>
      </c>
      <c r="G128" s="281" t="n">
        <v>0</v>
      </c>
      <c r="H128" s="281" t="n">
        <v>0</v>
      </c>
      <c r="I128" s="281" t="n">
        <v>0</v>
      </c>
      <c r="J128" s="281" t="n">
        <v>0</v>
      </c>
      <c r="K128" s="691" t="n">
        <v>0</v>
      </c>
      <c r="L128" s="629" t="n">
        <f aca="false">ROUND(+F128+G128-H128-I128-J128+K128,2)</f>
        <v>0</v>
      </c>
      <c r="M128" s="692" t="n">
        <v>0</v>
      </c>
    </row>
    <row r="129" customFormat="false" ht="15.75" hidden="true" customHeight="false" outlineLevel="0" collapsed="false">
      <c r="A129" s="693"/>
      <c r="B129" s="694"/>
      <c r="C129" s="694"/>
      <c r="D129" s="695"/>
      <c r="E129" s="696"/>
      <c r="F129" s="690" t="n">
        <v>0</v>
      </c>
      <c r="G129" s="281" t="n">
        <v>0</v>
      </c>
      <c r="H129" s="281" t="n">
        <v>0</v>
      </c>
      <c r="I129" s="281" t="n">
        <v>0</v>
      </c>
      <c r="J129" s="281" t="n">
        <v>0</v>
      </c>
      <c r="K129" s="691" t="n">
        <v>0</v>
      </c>
      <c r="L129" s="629" t="n">
        <f aca="false">ROUND(+F129+G129-H129-I129-J129+K129,2)</f>
        <v>0</v>
      </c>
      <c r="M129" s="692" t="n">
        <v>0</v>
      </c>
    </row>
    <row r="130" customFormat="false" ht="15.75" hidden="true" customHeight="false" outlineLevel="0" collapsed="false">
      <c r="A130" s="693"/>
      <c r="B130" s="694"/>
      <c r="C130" s="694"/>
      <c r="D130" s="695"/>
      <c r="E130" s="696"/>
      <c r="F130" s="690" t="n">
        <v>0</v>
      </c>
      <c r="G130" s="281" t="n">
        <v>0</v>
      </c>
      <c r="H130" s="281" t="n">
        <v>0</v>
      </c>
      <c r="I130" s="281" t="n">
        <v>0</v>
      </c>
      <c r="J130" s="281" t="n">
        <v>0</v>
      </c>
      <c r="K130" s="691" t="n">
        <v>0</v>
      </c>
      <c r="L130" s="629" t="n">
        <f aca="false">ROUND(+F130+G130-H130-I130-J130+K130,2)</f>
        <v>0</v>
      </c>
      <c r="M130" s="692" t="n">
        <v>0</v>
      </c>
    </row>
    <row r="131" customFormat="false" ht="15.75" hidden="true" customHeight="false" outlineLevel="0" collapsed="false">
      <c r="A131" s="693"/>
      <c r="B131" s="694"/>
      <c r="C131" s="694"/>
      <c r="D131" s="695"/>
      <c r="E131" s="696"/>
      <c r="F131" s="690" t="n">
        <v>0</v>
      </c>
      <c r="G131" s="281" t="n">
        <v>0</v>
      </c>
      <c r="H131" s="281" t="n">
        <v>0</v>
      </c>
      <c r="I131" s="281" t="n">
        <v>0</v>
      </c>
      <c r="J131" s="281" t="n">
        <v>0</v>
      </c>
      <c r="K131" s="691" t="n">
        <v>0</v>
      </c>
      <c r="L131" s="629" t="n">
        <f aca="false">ROUND(+F131+G131-H131-I131-J131+K131,2)</f>
        <v>0</v>
      </c>
      <c r="M131" s="692" t="n">
        <v>0</v>
      </c>
    </row>
    <row r="132" customFormat="false" ht="15.75" hidden="true" customHeight="false" outlineLevel="0" collapsed="false">
      <c r="A132" s="693"/>
      <c r="B132" s="694"/>
      <c r="C132" s="694"/>
      <c r="D132" s="695"/>
      <c r="E132" s="696"/>
      <c r="F132" s="690" t="n">
        <v>0</v>
      </c>
      <c r="G132" s="281" t="n">
        <v>0</v>
      </c>
      <c r="H132" s="281" t="n">
        <v>0</v>
      </c>
      <c r="I132" s="281" t="n">
        <v>0</v>
      </c>
      <c r="J132" s="281" t="n">
        <v>0</v>
      </c>
      <c r="K132" s="691" t="n">
        <v>0</v>
      </c>
      <c r="L132" s="629" t="n">
        <f aca="false">ROUND(+F132+G132-H132-I132-J132+K132,2)</f>
        <v>0</v>
      </c>
      <c r="M132" s="692" t="n">
        <v>0</v>
      </c>
    </row>
    <row r="133" customFormat="false" ht="15.75" hidden="true" customHeight="false" outlineLevel="0" collapsed="false">
      <c r="A133" s="693"/>
      <c r="B133" s="694"/>
      <c r="C133" s="694"/>
      <c r="D133" s="695"/>
      <c r="E133" s="696"/>
      <c r="F133" s="690" t="n">
        <v>0</v>
      </c>
      <c r="G133" s="281" t="n">
        <v>0</v>
      </c>
      <c r="H133" s="281" t="n">
        <v>0</v>
      </c>
      <c r="I133" s="281" t="n">
        <v>0</v>
      </c>
      <c r="J133" s="281" t="n">
        <v>0</v>
      </c>
      <c r="K133" s="691" t="n">
        <v>0</v>
      </c>
      <c r="L133" s="629" t="n">
        <f aca="false">ROUND(+F133+G133-H133-I133-J133+K133,2)</f>
        <v>0</v>
      </c>
      <c r="M133" s="692" t="n">
        <v>0</v>
      </c>
    </row>
    <row r="134" customFormat="false" ht="15.75" hidden="true" customHeight="false" outlineLevel="0" collapsed="false">
      <c r="A134" s="693"/>
      <c r="B134" s="694"/>
      <c r="C134" s="694"/>
      <c r="D134" s="695"/>
      <c r="E134" s="696"/>
      <c r="F134" s="690" t="n">
        <v>0</v>
      </c>
      <c r="G134" s="281" t="n">
        <v>0</v>
      </c>
      <c r="H134" s="281" t="n">
        <v>0</v>
      </c>
      <c r="I134" s="281" t="n">
        <v>0</v>
      </c>
      <c r="J134" s="281" t="n">
        <v>0</v>
      </c>
      <c r="K134" s="691" t="n">
        <v>0</v>
      </c>
      <c r="L134" s="629" t="n">
        <f aca="false">ROUND(+F134+G134-H134-I134-J134+K134,2)</f>
        <v>0</v>
      </c>
      <c r="M134" s="692" t="n">
        <v>0</v>
      </c>
    </row>
    <row r="135" customFormat="false" ht="15.75" hidden="true" customHeight="false" outlineLevel="0" collapsed="false">
      <c r="A135" s="693"/>
      <c r="B135" s="694"/>
      <c r="C135" s="694"/>
      <c r="D135" s="695"/>
      <c r="E135" s="696"/>
      <c r="F135" s="690" t="n">
        <v>0</v>
      </c>
      <c r="G135" s="281" t="n">
        <v>0</v>
      </c>
      <c r="H135" s="281" t="n">
        <v>0</v>
      </c>
      <c r="I135" s="281" t="n">
        <v>0</v>
      </c>
      <c r="J135" s="281" t="n">
        <v>0</v>
      </c>
      <c r="K135" s="691" t="n">
        <v>0</v>
      </c>
      <c r="L135" s="629" t="n">
        <f aca="false">ROUND(+F135+G135-H135-I135-J135+K135,2)</f>
        <v>0</v>
      </c>
      <c r="M135" s="692" t="n">
        <v>0</v>
      </c>
    </row>
    <row r="136" customFormat="false" ht="15.75" hidden="true" customHeight="false" outlineLevel="0" collapsed="false">
      <c r="A136" s="693"/>
      <c r="B136" s="694"/>
      <c r="C136" s="694"/>
      <c r="D136" s="695"/>
      <c r="E136" s="696"/>
      <c r="F136" s="690" t="n">
        <v>0</v>
      </c>
      <c r="G136" s="281" t="n">
        <v>0</v>
      </c>
      <c r="H136" s="281" t="n">
        <v>0</v>
      </c>
      <c r="I136" s="281" t="n">
        <v>0</v>
      </c>
      <c r="J136" s="281" t="n">
        <v>0</v>
      </c>
      <c r="K136" s="691" t="n">
        <v>0</v>
      </c>
      <c r="L136" s="629" t="n">
        <f aca="false">ROUND(+F136+G136-H136-I136-J136+K136,2)</f>
        <v>0</v>
      </c>
      <c r="M136" s="692" t="n">
        <v>0</v>
      </c>
    </row>
    <row r="137" customFormat="false" ht="15.75" hidden="true" customHeight="false" outlineLevel="0" collapsed="false">
      <c r="A137" s="693"/>
      <c r="B137" s="694"/>
      <c r="C137" s="694"/>
      <c r="D137" s="695"/>
      <c r="E137" s="696"/>
      <c r="F137" s="690" t="n">
        <v>0</v>
      </c>
      <c r="G137" s="281" t="n">
        <v>0</v>
      </c>
      <c r="H137" s="281" t="n">
        <v>0</v>
      </c>
      <c r="I137" s="281" t="n">
        <v>0</v>
      </c>
      <c r="J137" s="281" t="n">
        <v>0</v>
      </c>
      <c r="K137" s="691" t="n">
        <v>0</v>
      </c>
      <c r="L137" s="629" t="n">
        <f aca="false">ROUND(+F137+G137-H137-I137-J137+K137,2)</f>
        <v>0</v>
      </c>
      <c r="M137" s="692" t="n">
        <v>0</v>
      </c>
    </row>
    <row r="138" customFormat="false" ht="15.75" hidden="true" customHeight="false" outlineLevel="0" collapsed="false">
      <c r="A138" s="693"/>
      <c r="B138" s="694"/>
      <c r="C138" s="694"/>
      <c r="D138" s="695"/>
      <c r="E138" s="696"/>
      <c r="F138" s="690" t="n">
        <v>0</v>
      </c>
      <c r="G138" s="281" t="n">
        <v>0</v>
      </c>
      <c r="H138" s="281" t="n">
        <v>0</v>
      </c>
      <c r="I138" s="281" t="n">
        <v>0</v>
      </c>
      <c r="J138" s="281" t="n">
        <v>0</v>
      </c>
      <c r="K138" s="691" t="n">
        <v>0</v>
      </c>
      <c r="L138" s="629" t="n">
        <f aca="false">ROUND(+F138+G138-H138-I138-J138+K138,2)</f>
        <v>0</v>
      </c>
      <c r="M138" s="692" t="n">
        <v>0</v>
      </c>
    </row>
    <row r="139" customFormat="false" ht="15.75" hidden="true" customHeight="false" outlineLevel="0" collapsed="false">
      <c r="A139" s="693"/>
      <c r="B139" s="694"/>
      <c r="C139" s="694"/>
      <c r="D139" s="695"/>
      <c r="E139" s="696"/>
      <c r="F139" s="690" t="n">
        <v>0</v>
      </c>
      <c r="G139" s="281" t="n">
        <v>0</v>
      </c>
      <c r="H139" s="281" t="n">
        <v>0</v>
      </c>
      <c r="I139" s="281" t="n">
        <v>0</v>
      </c>
      <c r="J139" s="281" t="n">
        <v>0</v>
      </c>
      <c r="K139" s="691" t="n">
        <v>0</v>
      </c>
      <c r="L139" s="629" t="n">
        <f aca="false">ROUND(+F139+G139-H139-I139-J139+K139,2)</f>
        <v>0</v>
      </c>
      <c r="M139" s="692" t="n">
        <v>0</v>
      </c>
    </row>
    <row r="140" customFormat="false" ht="15.75" hidden="true" customHeight="false" outlineLevel="0" collapsed="false">
      <c r="A140" s="693"/>
      <c r="B140" s="694"/>
      <c r="C140" s="694"/>
      <c r="D140" s="695"/>
      <c r="E140" s="696"/>
      <c r="F140" s="690" t="n">
        <v>0</v>
      </c>
      <c r="G140" s="281" t="n">
        <v>0</v>
      </c>
      <c r="H140" s="281" t="n">
        <v>0</v>
      </c>
      <c r="I140" s="281" t="n">
        <v>0</v>
      </c>
      <c r="J140" s="281" t="n">
        <v>0</v>
      </c>
      <c r="K140" s="691" t="n">
        <v>0</v>
      </c>
      <c r="L140" s="629" t="n">
        <f aca="false">ROUND(+F140+G140-H140-I140-J140+K140,2)</f>
        <v>0</v>
      </c>
      <c r="M140" s="692" t="n">
        <v>0</v>
      </c>
    </row>
    <row r="141" customFormat="false" ht="15.75" hidden="true" customHeight="false" outlineLevel="0" collapsed="false">
      <c r="A141" s="693"/>
      <c r="B141" s="694"/>
      <c r="C141" s="694"/>
      <c r="D141" s="695"/>
      <c r="E141" s="696"/>
      <c r="F141" s="690" t="n">
        <v>0</v>
      </c>
      <c r="G141" s="281" t="n">
        <v>0</v>
      </c>
      <c r="H141" s="281" t="n">
        <v>0</v>
      </c>
      <c r="I141" s="281" t="n">
        <v>0</v>
      </c>
      <c r="J141" s="281" t="n">
        <v>0</v>
      </c>
      <c r="K141" s="691" t="n">
        <v>0</v>
      </c>
      <c r="L141" s="629" t="n">
        <f aca="false">ROUND(+F141+G141-H141-I141-J141+K141,2)</f>
        <v>0</v>
      </c>
      <c r="M141" s="692" t="n">
        <v>0</v>
      </c>
    </row>
    <row r="142" customFormat="false" ht="15.75" hidden="true" customHeight="false" outlineLevel="0" collapsed="false">
      <c r="A142" s="693"/>
      <c r="B142" s="694"/>
      <c r="C142" s="694"/>
      <c r="D142" s="695"/>
      <c r="E142" s="696"/>
      <c r="F142" s="690" t="n">
        <v>0</v>
      </c>
      <c r="G142" s="281" t="n">
        <v>0</v>
      </c>
      <c r="H142" s="281" t="n">
        <v>0</v>
      </c>
      <c r="I142" s="281" t="n">
        <v>0</v>
      </c>
      <c r="J142" s="281" t="n">
        <v>0</v>
      </c>
      <c r="K142" s="691" t="n">
        <v>0</v>
      </c>
      <c r="L142" s="629" t="n">
        <f aca="false">ROUND(+F142+G142-H142-I142-J142+K142,2)</f>
        <v>0</v>
      </c>
      <c r="M142" s="692" t="n">
        <v>0</v>
      </c>
    </row>
    <row r="143" customFormat="false" ht="15.75" hidden="true" customHeight="false" outlineLevel="0" collapsed="false">
      <c r="A143" s="693"/>
      <c r="B143" s="694"/>
      <c r="C143" s="694"/>
      <c r="D143" s="695"/>
      <c r="E143" s="696"/>
      <c r="F143" s="690" t="n">
        <v>0</v>
      </c>
      <c r="G143" s="281" t="n">
        <v>0</v>
      </c>
      <c r="H143" s="281" t="n">
        <v>0</v>
      </c>
      <c r="I143" s="281" t="n">
        <v>0</v>
      </c>
      <c r="J143" s="281" t="n">
        <v>0</v>
      </c>
      <c r="K143" s="691" t="n">
        <v>0</v>
      </c>
      <c r="L143" s="629" t="n">
        <f aca="false">ROUND(+F143+G143-H143-I143-J143+K143,2)</f>
        <v>0</v>
      </c>
      <c r="M143" s="692" t="n">
        <v>0</v>
      </c>
    </row>
    <row r="144" customFormat="false" ht="15.75" hidden="true" customHeight="false" outlineLevel="0" collapsed="false">
      <c r="A144" s="693"/>
      <c r="B144" s="694"/>
      <c r="C144" s="694"/>
      <c r="D144" s="695"/>
      <c r="E144" s="696"/>
      <c r="F144" s="690" t="n">
        <v>0</v>
      </c>
      <c r="G144" s="281" t="n">
        <v>0</v>
      </c>
      <c r="H144" s="281" t="n">
        <v>0</v>
      </c>
      <c r="I144" s="281" t="n">
        <v>0</v>
      </c>
      <c r="J144" s="281" t="n">
        <v>0</v>
      </c>
      <c r="K144" s="691" t="n">
        <v>0</v>
      </c>
      <c r="L144" s="629" t="n">
        <f aca="false">ROUND(+F144+G144-H144-I144-J144+K144,2)</f>
        <v>0</v>
      </c>
      <c r="M144" s="692" t="n">
        <v>0</v>
      </c>
    </row>
    <row r="145" customFormat="false" ht="15.75" hidden="true" customHeight="false" outlineLevel="0" collapsed="false">
      <c r="A145" s="693"/>
      <c r="B145" s="694"/>
      <c r="C145" s="694"/>
      <c r="D145" s="695"/>
      <c r="E145" s="696"/>
      <c r="F145" s="690" t="n">
        <v>0</v>
      </c>
      <c r="G145" s="281" t="n">
        <v>0</v>
      </c>
      <c r="H145" s="281" t="n">
        <v>0</v>
      </c>
      <c r="I145" s="281" t="n">
        <v>0</v>
      </c>
      <c r="J145" s="281" t="n">
        <v>0</v>
      </c>
      <c r="K145" s="691" t="n">
        <v>0</v>
      </c>
      <c r="L145" s="629" t="n">
        <f aca="false">ROUND(+F145+G145-H145-I145-J145+K145,2)</f>
        <v>0</v>
      </c>
      <c r="M145" s="692" t="n">
        <v>0</v>
      </c>
    </row>
    <row r="146" customFormat="false" ht="15.75" hidden="true" customHeight="false" outlineLevel="0" collapsed="false">
      <c r="A146" s="693"/>
      <c r="B146" s="694"/>
      <c r="C146" s="694"/>
      <c r="D146" s="695"/>
      <c r="E146" s="696"/>
      <c r="F146" s="690" t="n">
        <v>0</v>
      </c>
      <c r="G146" s="281" t="n">
        <v>0</v>
      </c>
      <c r="H146" s="281" t="n">
        <v>0</v>
      </c>
      <c r="I146" s="281" t="n">
        <v>0</v>
      </c>
      <c r="J146" s="281" t="n">
        <v>0</v>
      </c>
      <c r="K146" s="691" t="n">
        <v>0</v>
      </c>
      <c r="L146" s="629" t="n">
        <f aca="false">ROUND(+F146+G146-H146-I146-J146+K146,2)</f>
        <v>0</v>
      </c>
      <c r="M146" s="692" t="n">
        <v>0</v>
      </c>
    </row>
    <row r="147" customFormat="false" ht="15.75" hidden="true" customHeight="false" outlineLevel="0" collapsed="false">
      <c r="A147" s="693"/>
      <c r="B147" s="694"/>
      <c r="C147" s="694"/>
      <c r="D147" s="695"/>
      <c r="E147" s="696"/>
      <c r="F147" s="690" t="n">
        <v>0</v>
      </c>
      <c r="G147" s="281" t="n">
        <v>0</v>
      </c>
      <c r="H147" s="281" t="n">
        <v>0</v>
      </c>
      <c r="I147" s="281" t="n">
        <v>0</v>
      </c>
      <c r="J147" s="281" t="n">
        <v>0</v>
      </c>
      <c r="K147" s="691" t="n">
        <v>0</v>
      </c>
      <c r="L147" s="629" t="n">
        <f aca="false">ROUND(+F147+G147-H147-I147-J147+K147,2)</f>
        <v>0</v>
      </c>
      <c r="M147" s="692" t="n">
        <v>0</v>
      </c>
    </row>
    <row r="148" customFormat="false" ht="15.75" hidden="true" customHeight="false" outlineLevel="0" collapsed="false">
      <c r="A148" s="693"/>
      <c r="B148" s="694"/>
      <c r="C148" s="694"/>
      <c r="D148" s="695"/>
      <c r="E148" s="696"/>
      <c r="F148" s="690" t="n">
        <v>0</v>
      </c>
      <c r="G148" s="281" t="n">
        <v>0</v>
      </c>
      <c r="H148" s="281" t="n">
        <v>0</v>
      </c>
      <c r="I148" s="281" t="n">
        <v>0</v>
      </c>
      <c r="J148" s="281" t="n">
        <v>0</v>
      </c>
      <c r="K148" s="691" t="n">
        <v>0</v>
      </c>
      <c r="L148" s="629" t="n">
        <f aca="false">ROUND(+F148+G148-H148-I148-J148+K148,2)</f>
        <v>0</v>
      </c>
      <c r="M148" s="692" t="n">
        <v>0</v>
      </c>
    </row>
    <row r="149" customFormat="false" ht="15.75" hidden="true" customHeight="false" outlineLevel="0" collapsed="false">
      <c r="A149" s="693"/>
      <c r="B149" s="694"/>
      <c r="C149" s="694"/>
      <c r="D149" s="695"/>
      <c r="E149" s="696"/>
      <c r="F149" s="690" t="n">
        <v>0</v>
      </c>
      <c r="G149" s="281" t="n">
        <v>0</v>
      </c>
      <c r="H149" s="281" t="n">
        <v>0</v>
      </c>
      <c r="I149" s="281" t="n">
        <v>0</v>
      </c>
      <c r="J149" s="281" t="n">
        <v>0</v>
      </c>
      <c r="K149" s="691" t="n">
        <v>0</v>
      </c>
      <c r="L149" s="629" t="n">
        <f aca="false">ROUND(+F149+G149-H149-I149-J149+K149,2)</f>
        <v>0</v>
      </c>
      <c r="M149" s="692" t="n">
        <v>0</v>
      </c>
    </row>
    <row r="150" customFormat="false" ht="15.75" hidden="true" customHeight="false" outlineLevel="0" collapsed="false">
      <c r="A150" s="693"/>
      <c r="B150" s="694"/>
      <c r="C150" s="694"/>
      <c r="D150" s="695"/>
      <c r="E150" s="696"/>
      <c r="F150" s="690" t="n">
        <v>0</v>
      </c>
      <c r="G150" s="281" t="n">
        <v>0</v>
      </c>
      <c r="H150" s="281" t="n">
        <v>0</v>
      </c>
      <c r="I150" s="281" t="n">
        <v>0</v>
      </c>
      <c r="J150" s="281" t="n">
        <v>0</v>
      </c>
      <c r="K150" s="691" t="n">
        <v>0</v>
      </c>
      <c r="L150" s="629" t="n">
        <f aca="false">ROUND(+F150+G150-H150-I150-J150+K150,2)</f>
        <v>0</v>
      </c>
      <c r="M150" s="692" t="n">
        <v>0</v>
      </c>
    </row>
    <row r="151" customFormat="false" ht="15.75" hidden="true" customHeight="false" outlineLevel="0" collapsed="false">
      <c r="A151" s="693"/>
      <c r="B151" s="694"/>
      <c r="C151" s="694"/>
      <c r="D151" s="695"/>
      <c r="E151" s="696"/>
      <c r="F151" s="690" t="n">
        <v>0</v>
      </c>
      <c r="G151" s="281" t="n">
        <v>0</v>
      </c>
      <c r="H151" s="281" t="n">
        <v>0</v>
      </c>
      <c r="I151" s="281" t="n">
        <v>0</v>
      </c>
      <c r="J151" s="281" t="n">
        <v>0</v>
      </c>
      <c r="K151" s="691" t="n">
        <v>0</v>
      </c>
      <c r="L151" s="629" t="n">
        <f aca="false">ROUND(+F151+G151-H151-I151-J151+K151,2)</f>
        <v>0</v>
      </c>
      <c r="M151" s="692" t="n">
        <v>0</v>
      </c>
    </row>
    <row r="152" customFormat="false" ht="15.75" hidden="true" customHeight="false" outlineLevel="0" collapsed="false">
      <c r="A152" s="693"/>
      <c r="B152" s="694"/>
      <c r="C152" s="694"/>
      <c r="D152" s="695"/>
      <c r="E152" s="696"/>
      <c r="F152" s="690" t="n">
        <v>0</v>
      </c>
      <c r="G152" s="281" t="n">
        <v>0</v>
      </c>
      <c r="H152" s="281" t="n">
        <v>0</v>
      </c>
      <c r="I152" s="281" t="n">
        <v>0</v>
      </c>
      <c r="J152" s="281" t="n">
        <v>0</v>
      </c>
      <c r="K152" s="691" t="n">
        <v>0</v>
      </c>
      <c r="L152" s="629" t="n">
        <f aca="false">ROUND(+F152+G152-H152-I152-J152+K152,2)</f>
        <v>0</v>
      </c>
      <c r="M152" s="692" t="n">
        <v>0</v>
      </c>
    </row>
    <row r="153" customFormat="false" ht="15.75" hidden="true" customHeight="false" outlineLevel="0" collapsed="false">
      <c r="A153" s="693"/>
      <c r="B153" s="694"/>
      <c r="C153" s="694"/>
      <c r="D153" s="695"/>
      <c r="E153" s="696"/>
      <c r="F153" s="690" t="n">
        <v>0</v>
      </c>
      <c r="G153" s="281" t="n">
        <v>0</v>
      </c>
      <c r="H153" s="281" t="n">
        <v>0</v>
      </c>
      <c r="I153" s="281" t="n">
        <v>0</v>
      </c>
      <c r="J153" s="281" t="n">
        <v>0</v>
      </c>
      <c r="K153" s="691" t="n">
        <v>0</v>
      </c>
      <c r="L153" s="629" t="n">
        <f aca="false">ROUND(+F153+G153-H153-I153-J153+K153,2)</f>
        <v>0</v>
      </c>
      <c r="M153" s="692" t="n">
        <v>0</v>
      </c>
    </row>
    <row r="154" customFormat="false" ht="15.75" hidden="true" customHeight="false" outlineLevel="0" collapsed="false">
      <c r="A154" s="693"/>
      <c r="B154" s="694"/>
      <c r="C154" s="694"/>
      <c r="D154" s="695"/>
      <c r="E154" s="696"/>
      <c r="F154" s="690" t="n">
        <v>0</v>
      </c>
      <c r="G154" s="281" t="n">
        <v>0</v>
      </c>
      <c r="H154" s="281" t="n">
        <v>0</v>
      </c>
      <c r="I154" s="281" t="n">
        <v>0</v>
      </c>
      <c r="J154" s="281" t="n">
        <v>0</v>
      </c>
      <c r="K154" s="691" t="n">
        <v>0</v>
      </c>
      <c r="L154" s="629" t="n">
        <f aca="false">ROUND(+F154+G154-H154-I154-J154+K154,2)</f>
        <v>0</v>
      </c>
      <c r="M154" s="692" t="n">
        <v>0</v>
      </c>
    </row>
    <row r="155" customFormat="false" ht="15.75" hidden="true" customHeight="false" outlineLevel="0" collapsed="false">
      <c r="A155" s="693"/>
      <c r="B155" s="694"/>
      <c r="C155" s="694"/>
      <c r="D155" s="695"/>
      <c r="E155" s="696"/>
      <c r="F155" s="690" t="n">
        <v>0</v>
      </c>
      <c r="G155" s="281" t="n">
        <v>0</v>
      </c>
      <c r="H155" s="281" t="n">
        <v>0</v>
      </c>
      <c r="I155" s="281" t="n">
        <v>0</v>
      </c>
      <c r="J155" s="281" t="n">
        <v>0</v>
      </c>
      <c r="K155" s="691" t="n">
        <v>0</v>
      </c>
      <c r="L155" s="629" t="n">
        <f aca="false">ROUND(+F155+G155-H155-I155-J155+K155,2)</f>
        <v>0</v>
      </c>
      <c r="M155" s="692" t="n">
        <v>0</v>
      </c>
    </row>
    <row r="156" customFormat="false" ht="15.75" hidden="true" customHeight="false" outlineLevel="0" collapsed="false">
      <c r="A156" s="693"/>
      <c r="B156" s="694"/>
      <c r="C156" s="694"/>
      <c r="D156" s="695"/>
      <c r="E156" s="696"/>
      <c r="F156" s="690" t="n">
        <v>0</v>
      </c>
      <c r="G156" s="281" t="n">
        <v>0</v>
      </c>
      <c r="H156" s="281" t="n">
        <v>0</v>
      </c>
      <c r="I156" s="281" t="n">
        <v>0</v>
      </c>
      <c r="J156" s="281" t="n">
        <v>0</v>
      </c>
      <c r="K156" s="691" t="n">
        <v>0</v>
      </c>
      <c r="L156" s="629" t="n">
        <f aca="false">ROUND(+F156+G156-H156-I156-J156+K156,2)</f>
        <v>0</v>
      </c>
      <c r="M156" s="692" t="n">
        <v>0</v>
      </c>
    </row>
    <row r="157" customFormat="false" ht="15.75" hidden="true" customHeight="false" outlineLevel="0" collapsed="false">
      <c r="A157" s="693"/>
      <c r="B157" s="694"/>
      <c r="C157" s="694"/>
      <c r="D157" s="695"/>
      <c r="E157" s="696"/>
      <c r="F157" s="690" t="n">
        <v>0</v>
      </c>
      <c r="G157" s="281" t="n">
        <v>0</v>
      </c>
      <c r="H157" s="281" t="n">
        <v>0</v>
      </c>
      <c r="I157" s="281" t="n">
        <v>0</v>
      </c>
      <c r="J157" s="281" t="n">
        <v>0</v>
      </c>
      <c r="K157" s="691" t="n">
        <v>0</v>
      </c>
      <c r="L157" s="629" t="n">
        <f aca="false">ROUND(+F157+G157-H157-I157-J157+K157,2)</f>
        <v>0</v>
      </c>
      <c r="M157" s="692" t="n">
        <v>0</v>
      </c>
    </row>
    <row r="158" customFormat="false" ht="15.75" hidden="true" customHeight="false" outlineLevel="0" collapsed="false">
      <c r="A158" s="693"/>
      <c r="B158" s="694"/>
      <c r="C158" s="694"/>
      <c r="D158" s="695"/>
      <c r="E158" s="696"/>
      <c r="F158" s="690" t="n">
        <v>0</v>
      </c>
      <c r="G158" s="281" t="n">
        <v>0</v>
      </c>
      <c r="H158" s="281" t="n">
        <v>0</v>
      </c>
      <c r="I158" s="281" t="n">
        <v>0</v>
      </c>
      <c r="J158" s="281" t="n">
        <v>0</v>
      </c>
      <c r="K158" s="691" t="n">
        <v>0</v>
      </c>
      <c r="L158" s="629" t="n">
        <f aca="false">ROUND(+F158+G158-H158-I158-J158+K158,2)</f>
        <v>0</v>
      </c>
      <c r="M158" s="692" t="n">
        <v>0</v>
      </c>
    </row>
    <row r="159" customFormat="false" ht="15.75" hidden="true" customHeight="false" outlineLevel="0" collapsed="false">
      <c r="A159" s="693"/>
      <c r="B159" s="694"/>
      <c r="C159" s="694"/>
      <c r="D159" s="695"/>
      <c r="E159" s="696"/>
      <c r="F159" s="690" t="n">
        <v>0</v>
      </c>
      <c r="G159" s="281" t="n">
        <v>0</v>
      </c>
      <c r="H159" s="281" t="n">
        <v>0</v>
      </c>
      <c r="I159" s="281" t="n">
        <v>0</v>
      </c>
      <c r="J159" s="281" t="n">
        <v>0</v>
      </c>
      <c r="K159" s="691" t="n">
        <v>0</v>
      </c>
      <c r="L159" s="629" t="n">
        <f aca="false">ROUND(+F159+G159-H159-I159-J159+K159,2)</f>
        <v>0</v>
      </c>
      <c r="M159" s="692" t="n">
        <v>0</v>
      </c>
    </row>
    <row r="160" customFormat="false" ht="15.75" hidden="true" customHeight="false" outlineLevel="0" collapsed="false">
      <c r="A160" s="693"/>
      <c r="B160" s="694"/>
      <c r="C160" s="694"/>
      <c r="D160" s="695"/>
      <c r="E160" s="696"/>
      <c r="F160" s="690" t="n">
        <v>0</v>
      </c>
      <c r="G160" s="281" t="n">
        <v>0</v>
      </c>
      <c r="H160" s="281" t="n">
        <v>0</v>
      </c>
      <c r="I160" s="281" t="n">
        <v>0</v>
      </c>
      <c r="J160" s="281" t="n">
        <v>0</v>
      </c>
      <c r="K160" s="691" t="n">
        <v>0</v>
      </c>
      <c r="L160" s="629" t="n">
        <f aca="false">ROUND(+F160+G160-H160-I160-J160+K160,2)</f>
        <v>0</v>
      </c>
      <c r="M160" s="692" t="n">
        <v>0</v>
      </c>
    </row>
    <row r="161" customFormat="false" ht="15.75" hidden="true" customHeight="false" outlineLevel="0" collapsed="false">
      <c r="A161" s="693"/>
      <c r="B161" s="694"/>
      <c r="C161" s="694"/>
      <c r="D161" s="695"/>
      <c r="E161" s="696"/>
      <c r="F161" s="690" t="n">
        <v>0</v>
      </c>
      <c r="G161" s="281" t="n">
        <v>0</v>
      </c>
      <c r="H161" s="281" t="n">
        <v>0</v>
      </c>
      <c r="I161" s="281" t="n">
        <v>0</v>
      </c>
      <c r="J161" s="281" t="n">
        <v>0</v>
      </c>
      <c r="K161" s="691" t="n">
        <v>0</v>
      </c>
      <c r="L161" s="629" t="n">
        <f aca="false">ROUND(+F161+G161-H161-I161-J161+K161,2)</f>
        <v>0</v>
      </c>
      <c r="M161" s="692" t="n">
        <v>0</v>
      </c>
    </row>
    <row r="162" customFormat="false" ht="15.75" hidden="true" customHeight="false" outlineLevel="0" collapsed="false">
      <c r="A162" s="693"/>
      <c r="B162" s="694"/>
      <c r="C162" s="694"/>
      <c r="D162" s="695"/>
      <c r="E162" s="696"/>
      <c r="F162" s="690" t="n">
        <v>0</v>
      </c>
      <c r="G162" s="281" t="n">
        <v>0</v>
      </c>
      <c r="H162" s="281" t="n">
        <v>0</v>
      </c>
      <c r="I162" s="281" t="n">
        <v>0</v>
      </c>
      <c r="J162" s="281" t="n">
        <v>0</v>
      </c>
      <c r="K162" s="691" t="n">
        <v>0</v>
      </c>
      <c r="L162" s="629" t="n">
        <f aca="false">ROUND(+F162+G162-H162-I162-J162+K162,2)</f>
        <v>0</v>
      </c>
      <c r="M162" s="692" t="n">
        <v>0</v>
      </c>
    </row>
    <row r="163" customFormat="false" ht="15.75" hidden="true" customHeight="false" outlineLevel="0" collapsed="false">
      <c r="A163" s="693"/>
      <c r="B163" s="694"/>
      <c r="C163" s="694"/>
      <c r="D163" s="695"/>
      <c r="E163" s="696"/>
      <c r="F163" s="690" t="n">
        <v>0</v>
      </c>
      <c r="G163" s="281" t="n">
        <v>0</v>
      </c>
      <c r="H163" s="281" t="n">
        <v>0</v>
      </c>
      <c r="I163" s="281" t="n">
        <v>0</v>
      </c>
      <c r="J163" s="281" t="n">
        <v>0</v>
      </c>
      <c r="K163" s="691" t="n">
        <v>0</v>
      </c>
      <c r="L163" s="629" t="n">
        <f aca="false">ROUND(+F163+G163-H163-I163-J163+K163,2)</f>
        <v>0</v>
      </c>
      <c r="M163" s="692" t="n">
        <v>0</v>
      </c>
    </row>
    <row r="164" customFormat="false" ht="15.75" hidden="true" customHeight="false" outlineLevel="0" collapsed="false">
      <c r="A164" s="693"/>
      <c r="B164" s="694"/>
      <c r="C164" s="694"/>
      <c r="D164" s="695"/>
      <c r="E164" s="696"/>
      <c r="F164" s="690" t="n">
        <v>0</v>
      </c>
      <c r="G164" s="281" t="n">
        <v>0</v>
      </c>
      <c r="H164" s="281" t="n">
        <v>0</v>
      </c>
      <c r="I164" s="281" t="n">
        <v>0</v>
      </c>
      <c r="J164" s="281" t="n">
        <v>0</v>
      </c>
      <c r="K164" s="691" t="n">
        <v>0</v>
      </c>
      <c r="L164" s="629" t="n">
        <f aca="false">ROUND(+F164+G164-H164-I164-J164+K164,2)</f>
        <v>0</v>
      </c>
      <c r="M164" s="692" t="n">
        <v>0</v>
      </c>
    </row>
    <row r="165" customFormat="false" ht="15.75" hidden="true" customHeight="false" outlineLevel="0" collapsed="false">
      <c r="A165" s="693"/>
      <c r="B165" s="694"/>
      <c r="C165" s="694"/>
      <c r="D165" s="695"/>
      <c r="E165" s="696"/>
      <c r="F165" s="690" t="n">
        <v>0</v>
      </c>
      <c r="G165" s="281" t="n">
        <v>0</v>
      </c>
      <c r="H165" s="281" t="n">
        <v>0</v>
      </c>
      <c r="I165" s="281" t="n">
        <v>0</v>
      </c>
      <c r="J165" s="281" t="n">
        <v>0</v>
      </c>
      <c r="K165" s="691" t="n">
        <v>0</v>
      </c>
      <c r="L165" s="629" t="n">
        <f aca="false">ROUND(+F165+G165-H165-I165-J165+K165,2)</f>
        <v>0</v>
      </c>
      <c r="M165" s="692" t="n">
        <v>0</v>
      </c>
    </row>
    <row r="166" customFormat="false" ht="15.75" hidden="true" customHeight="false" outlineLevel="0" collapsed="false">
      <c r="A166" s="693"/>
      <c r="B166" s="694"/>
      <c r="C166" s="694"/>
      <c r="D166" s="695"/>
      <c r="E166" s="696"/>
      <c r="F166" s="690" t="n">
        <v>0</v>
      </c>
      <c r="G166" s="281" t="n">
        <v>0</v>
      </c>
      <c r="H166" s="281" t="n">
        <v>0</v>
      </c>
      <c r="I166" s="281" t="n">
        <v>0</v>
      </c>
      <c r="J166" s="281" t="n">
        <v>0</v>
      </c>
      <c r="K166" s="691" t="n">
        <v>0</v>
      </c>
      <c r="L166" s="629" t="n">
        <f aca="false">ROUND(+F166+G166-H166-I166-J166+K166,2)</f>
        <v>0</v>
      </c>
      <c r="M166" s="692" t="n">
        <v>0</v>
      </c>
    </row>
    <row r="167" customFormat="false" ht="15.75" hidden="true" customHeight="false" outlineLevel="0" collapsed="false">
      <c r="A167" s="693"/>
      <c r="B167" s="694"/>
      <c r="C167" s="694"/>
      <c r="D167" s="695"/>
      <c r="E167" s="696"/>
      <c r="F167" s="690" t="n">
        <v>0</v>
      </c>
      <c r="G167" s="281" t="n">
        <v>0</v>
      </c>
      <c r="H167" s="281" t="n">
        <v>0</v>
      </c>
      <c r="I167" s="281" t="n">
        <v>0</v>
      </c>
      <c r="J167" s="281" t="n">
        <v>0</v>
      </c>
      <c r="K167" s="691" t="n">
        <v>0</v>
      </c>
      <c r="L167" s="629" t="n">
        <f aca="false">ROUND(+F167+G167-H167-I167-J167+K167,2)</f>
        <v>0</v>
      </c>
      <c r="M167" s="692" t="n">
        <v>0</v>
      </c>
    </row>
    <row r="168" customFormat="false" ht="15.75" hidden="true" customHeight="false" outlineLevel="0" collapsed="false">
      <c r="A168" s="693"/>
      <c r="B168" s="694"/>
      <c r="C168" s="694"/>
      <c r="D168" s="695"/>
      <c r="E168" s="696"/>
      <c r="F168" s="690" t="n">
        <v>0</v>
      </c>
      <c r="G168" s="281" t="n">
        <v>0</v>
      </c>
      <c r="H168" s="281" t="n">
        <v>0</v>
      </c>
      <c r="I168" s="281" t="n">
        <v>0</v>
      </c>
      <c r="J168" s="281" t="n">
        <v>0</v>
      </c>
      <c r="K168" s="691" t="n">
        <v>0</v>
      </c>
      <c r="L168" s="629" t="n">
        <f aca="false">ROUND(+F168+G168-H168-I168-J168+K168,2)</f>
        <v>0</v>
      </c>
      <c r="M168" s="692" t="n">
        <v>0</v>
      </c>
    </row>
    <row r="169" customFormat="false" ht="15.75" hidden="true" customHeight="false" outlineLevel="0" collapsed="false">
      <c r="A169" s="693"/>
      <c r="B169" s="694"/>
      <c r="C169" s="694"/>
      <c r="D169" s="695"/>
      <c r="E169" s="696"/>
      <c r="F169" s="690" t="n">
        <v>0</v>
      </c>
      <c r="G169" s="281" t="n">
        <v>0</v>
      </c>
      <c r="H169" s="281" t="n">
        <v>0</v>
      </c>
      <c r="I169" s="281" t="n">
        <v>0</v>
      </c>
      <c r="J169" s="281" t="n">
        <v>0</v>
      </c>
      <c r="K169" s="691" t="n">
        <v>0</v>
      </c>
      <c r="L169" s="629" t="n">
        <f aca="false">ROUND(+F169+G169-H169-I169-J169+K169,2)</f>
        <v>0</v>
      </c>
      <c r="M169" s="692" t="n">
        <v>0</v>
      </c>
    </row>
    <row r="170" customFormat="false" ht="15.75" hidden="true" customHeight="false" outlineLevel="0" collapsed="false">
      <c r="A170" s="693"/>
      <c r="B170" s="694"/>
      <c r="C170" s="694"/>
      <c r="D170" s="695"/>
      <c r="E170" s="696"/>
      <c r="F170" s="690" t="n">
        <v>0</v>
      </c>
      <c r="G170" s="281" t="n">
        <v>0</v>
      </c>
      <c r="H170" s="281" t="n">
        <v>0</v>
      </c>
      <c r="I170" s="281" t="n">
        <v>0</v>
      </c>
      <c r="J170" s="281" t="n">
        <v>0</v>
      </c>
      <c r="K170" s="691" t="n">
        <v>0</v>
      </c>
      <c r="L170" s="629" t="n">
        <f aca="false">ROUND(+F170+G170-H170-I170-J170+K170,2)</f>
        <v>0</v>
      </c>
      <c r="M170" s="692" t="n">
        <v>0</v>
      </c>
    </row>
    <row r="171" customFormat="false" ht="15.75" hidden="true" customHeight="false" outlineLevel="0" collapsed="false">
      <c r="A171" s="693"/>
      <c r="B171" s="694"/>
      <c r="C171" s="694"/>
      <c r="D171" s="695"/>
      <c r="E171" s="696"/>
      <c r="F171" s="690" t="n">
        <v>0</v>
      </c>
      <c r="G171" s="281" t="n">
        <v>0</v>
      </c>
      <c r="H171" s="281" t="n">
        <v>0</v>
      </c>
      <c r="I171" s="281" t="n">
        <v>0</v>
      </c>
      <c r="J171" s="281" t="n">
        <v>0</v>
      </c>
      <c r="K171" s="691" t="n">
        <v>0</v>
      </c>
      <c r="L171" s="629" t="n">
        <f aca="false">ROUND(+F171+G171-H171-I171-J171+K171,2)</f>
        <v>0</v>
      </c>
      <c r="M171" s="692" t="n">
        <v>0</v>
      </c>
    </row>
    <row r="172" customFormat="false" ht="15.75" hidden="true" customHeight="false" outlineLevel="0" collapsed="false">
      <c r="A172" s="693"/>
      <c r="B172" s="694"/>
      <c r="C172" s="694"/>
      <c r="D172" s="695"/>
      <c r="E172" s="696"/>
      <c r="F172" s="690" t="n">
        <v>0</v>
      </c>
      <c r="G172" s="281" t="n">
        <v>0</v>
      </c>
      <c r="H172" s="281" t="n">
        <v>0</v>
      </c>
      <c r="I172" s="281" t="n">
        <v>0</v>
      </c>
      <c r="J172" s="281" t="n">
        <v>0</v>
      </c>
      <c r="K172" s="691" t="n">
        <v>0</v>
      </c>
      <c r="L172" s="629" t="n">
        <f aca="false">ROUND(+F172+G172-H172-I172-J172+K172,2)</f>
        <v>0</v>
      </c>
      <c r="M172" s="692" t="n">
        <v>0</v>
      </c>
    </row>
    <row r="173" customFormat="false" ht="15.75" hidden="true" customHeight="false" outlineLevel="0" collapsed="false">
      <c r="A173" s="693"/>
      <c r="B173" s="694"/>
      <c r="C173" s="694"/>
      <c r="D173" s="695"/>
      <c r="E173" s="696"/>
      <c r="F173" s="690" t="n">
        <v>0</v>
      </c>
      <c r="G173" s="281" t="n">
        <v>0</v>
      </c>
      <c r="H173" s="281" t="n">
        <v>0</v>
      </c>
      <c r="I173" s="281" t="n">
        <v>0</v>
      </c>
      <c r="J173" s="281" t="n">
        <v>0</v>
      </c>
      <c r="K173" s="691" t="n">
        <v>0</v>
      </c>
      <c r="L173" s="629" t="n">
        <f aca="false">ROUND(+F173+G173-H173-I173-J173+K173,2)</f>
        <v>0</v>
      </c>
      <c r="M173" s="692" t="n">
        <v>0</v>
      </c>
    </row>
    <row r="174" customFormat="false" ht="15.75" hidden="true" customHeight="false" outlineLevel="0" collapsed="false">
      <c r="A174" s="693"/>
      <c r="B174" s="694"/>
      <c r="C174" s="694"/>
      <c r="D174" s="695"/>
      <c r="E174" s="696"/>
      <c r="F174" s="690" t="n">
        <v>0</v>
      </c>
      <c r="G174" s="281" t="n">
        <v>0</v>
      </c>
      <c r="H174" s="281" t="n">
        <v>0</v>
      </c>
      <c r="I174" s="281" t="n">
        <v>0</v>
      </c>
      <c r="J174" s="281" t="n">
        <v>0</v>
      </c>
      <c r="K174" s="691" t="n">
        <v>0</v>
      </c>
      <c r="L174" s="629" t="n">
        <f aca="false">ROUND(+F174+G174-H174-I174-J174+K174,2)</f>
        <v>0</v>
      </c>
      <c r="M174" s="692" t="n">
        <v>0</v>
      </c>
    </row>
    <row r="175" customFormat="false" ht="15.75" hidden="true" customHeight="false" outlineLevel="0" collapsed="false">
      <c r="A175" s="693"/>
      <c r="B175" s="694"/>
      <c r="C175" s="694"/>
      <c r="D175" s="695"/>
      <c r="E175" s="696"/>
      <c r="F175" s="690" t="n">
        <v>0</v>
      </c>
      <c r="G175" s="281" t="n">
        <v>0</v>
      </c>
      <c r="H175" s="281" t="n">
        <v>0</v>
      </c>
      <c r="I175" s="281" t="n">
        <v>0</v>
      </c>
      <c r="J175" s="281" t="n">
        <v>0</v>
      </c>
      <c r="K175" s="691" t="n">
        <v>0</v>
      </c>
      <c r="L175" s="629" t="n">
        <f aca="false">ROUND(+F175+G175-H175-I175-J175+K175,2)</f>
        <v>0</v>
      </c>
      <c r="M175" s="692" t="n">
        <v>0</v>
      </c>
    </row>
    <row r="176" customFormat="false" ht="15.75" hidden="true" customHeight="false" outlineLevel="0" collapsed="false">
      <c r="A176" s="693"/>
      <c r="B176" s="694"/>
      <c r="C176" s="694"/>
      <c r="D176" s="695"/>
      <c r="E176" s="696"/>
      <c r="F176" s="690" t="n">
        <v>0</v>
      </c>
      <c r="G176" s="281" t="n">
        <v>0</v>
      </c>
      <c r="H176" s="281" t="n">
        <v>0</v>
      </c>
      <c r="I176" s="281" t="n">
        <v>0</v>
      </c>
      <c r="J176" s="281" t="n">
        <v>0</v>
      </c>
      <c r="K176" s="691" t="n">
        <v>0</v>
      </c>
      <c r="L176" s="629" t="n">
        <f aca="false">ROUND(+F176+G176-H176-I176-J176+K176,2)</f>
        <v>0</v>
      </c>
      <c r="M176" s="692" t="n">
        <v>0</v>
      </c>
    </row>
    <row r="177" customFormat="false" ht="15.75" hidden="true" customHeight="false" outlineLevel="0" collapsed="false">
      <c r="A177" s="693"/>
      <c r="B177" s="694"/>
      <c r="C177" s="694"/>
      <c r="D177" s="695"/>
      <c r="E177" s="696"/>
      <c r="F177" s="690" t="n">
        <v>0</v>
      </c>
      <c r="G177" s="281" t="n">
        <v>0</v>
      </c>
      <c r="H177" s="281" t="n">
        <v>0</v>
      </c>
      <c r="I177" s="281" t="n">
        <v>0</v>
      </c>
      <c r="J177" s="281" t="n">
        <v>0</v>
      </c>
      <c r="K177" s="691" t="n">
        <v>0</v>
      </c>
      <c r="L177" s="629" t="n">
        <f aca="false">ROUND(+F177+G177-H177-I177-J177+K177,2)</f>
        <v>0</v>
      </c>
      <c r="M177" s="692" t="n">
        <v>0</v>
      </c>
    </row>
    <row r="178" customFormat="false" ht="15.75" hidden="true" customHeight="false" outlineLevel="0" collapsed="false">
      <c r="A178" s="693"/>
      <c r="B178" s="694"/>
      <c r="C178" s="694"/>
      <c r="D178" s="695"/>
      <c r="E178" s="696"/>
      <c r="F178" s="690" t="n">
        <v>0</v>
      </c>
      <c r="G178" s="281" t="n">
        <v>0</v>
      </c>
      <c r="H178" s="281" t="n">
        <v>0</v>
      </c>
      <c r="I178" s="281" t="n">
        <v>0</v>
      </c>
      <c r="J178" s="281" t="n">
        <v>0</v>
      </c>
      <c r="K178" s="691" t="n">
        <v>0</v>
      </c>
      <c r="L178" s="629" t="n">
        <f aca="false">ROUND(+F178+G178-H178-I178-J178+K178,2)</f>
        <v>0</v>
      </c>
      <c r="M178" s="692" t="n">
        <v>0</v>
      </c>
    </row>
    <row r="179" customFormat="false" ht="15.75" hidden="true" customHeight="false" outlineLevel="0" collapsed="false">
      <c r="A179" s="693"/>
      <c r="B179" s="694"/>
      <c r="C179" s="694"/>
      <c r="D179" s="695"/>
      <c r="E179" s="696"/>
      <c r="F179" s="690" t="n">
        <v>0</v>
      </c>
      <c r="G179" s="281" t="n">
        <v>0</v>
      </c>
      <c r="H179" s="281" t="n">
        <v>0</v>
      </c>
      <c r="I179" s="281" t="n">
        <v>0</v>
      </c>
      <c r="J179" s="281" t="n">
        <v>0</v>
      </c>
      <c r="K179" s="691" t="n">
        <v>0</v>
      </c>
      <c r="L179" s="629" t="n">
        <f aca="false">ROUND(+F179+G179-H179-I179-J179+K179,2)</f>
        <v>0</v>
      </c>
      <c r="M179" s="692" t="n">
        <v>0</v>
      </c>
    </row>
    <row r="180" customFormat="false" ht="15.75" hidden="true" customHeight="false" outlineLevel="0" collapsed="false">
      <c r="A180" s="693"/>
      <c r="B180" s="694"/>
      <c r="C180" s="694"/>
      <c r="D180" s="695"/>
      <c r="E180" s="696"/>
      <c r="F180" s="690" t="n">
        <v>0</v>
      </c>
      <c r="G180" s="281" t="n">
        <v>0</v>
      </c>
      <c r="H180" s="281" t="n">
        <v>0</v>
      </c>
      <c r="I180" s="281" t="n">
        <v>0</v>
      </c>
      <c r="J180" s="281" t="n">
        <v>0</v>
      </c>
      <c r="K180" s="691" t="n">
        <v>0</v>
      </c>
      <c r="L180" s="629" t="n">
        <f aca="false">ROUND(+F180+G180-H180-I180-J180+K180,2)</f>
        <v>0</v>
      </c>
      <c r="M180" s="692" t="n">
        <v>0</v>
      </c>
    </row>
    <row r="181" customFormat="false" ht="15.75" hidden="true" customHeight="false" outlineLevel="0" collapsed="false">
      <c r="A181" s="693"/>
      <c r="B181" s="694"/>
      <c r="C181" s="694"/>
      <c r="D181" s="695"/>
      <c r="E181" s="696"/>
      <c r="F181" s="690" t="n">
        <v>0</v>
      </c>
      <c r="G181" s="281" t="n">
        <v>0</v>
      </c>
      <c r="H181" s="281" t="n">
        <v>0</v>
      </c>
      <c r="I181" s="281" t="n">
        <v>0</v>
      </c>
      <c r="J181" s="281" t="n">
        <v>0</v>
      </c>
      <c r="K181" s="691" t="n">
        <v>0</v>
      </c>
      <c r="L181" s="629" t="n">
        <f aca="false">ROUND(+F181+G181-H181-I181-J181+K181,2)</f>
        <v>0</v>
      </c>
      <c r="M181" s="692" t="n">
        <v>0</v>
      </c>
    </row>
    <row r="182" customFormat="false" ht="15.75" hidden="true" customHeight="false" outlineLevel="0" collapsed="false">
      <c r="A182" s="693"/>
      <c r="B182" s="694"/>
      <c r="C182" s="694"/>
      <c r="D182" s="695"/>
      <c r="E182" s="696"/>
      <c r="F182" s="690" t="n">
        <v>0</v>
      </c>
      <c r="G182" s="281" t="n">
        <v>0</v>
      </c>
      <c r="H182" s="281" t="n">
        <v>0</v>
      </c>
      <c r="I182" s="281" t="n">
        <v>0</v>
      </c>
      <c r="J182" s="281" t="n">
        <v>0</v>
      </c>
      <c r="K182" s="691" t="n">
        <v>0</v>
      </c>
      <c r="L182" s="629" t="n">
        <f aca="false">ROUND(+F182+G182-H182-I182-J182+K182,2)</f>
        <v>0</v>
      </c>
      <c r="M182" s="692" t="n">
        <v>0</v>
      </c>
    </row>
    <row r="183" customFormat="false" ht="15.75" hidden="true" customHeight="false" outlineLevel="0" collapsed="false">
      <c r="A183" s="693"/>
      <c r="B183" s="694"/>
      <c r="C183" s="694"/>
      <c r="D183" s="695"/>
      <c r="E183" s="696"/>
      <c r="F183" s="690" t="n">
        <v>0</v>
      </c>
      <c r="G183" s="281" t="n">
        <v>0</v>
      </c>
      <c r="H183" s="281" t="n">
        <v>0</v>
      </c>
      <c r="I183" s="281" t="n">
        <v>0</v>
      </c>
      <c r="J183" s="281" t="n">
        <v>0</v>
      </c>
      <c r="K183" s="691" t="n">
        <v>0</v>
      </c>
      <c r="L183" s="629" t="n">
        <f aca="false">ROUND(+F183+G183-H183-I183-J183+K183,2)</f>
        <v>0</v>
      </c>
      <c r="M183" s="692" t="n">
        <v>0</v>
      </c>
    </row>
    <row r="184" customFormat="false" ht="15.75" hidden="true" customHeight="false" outlineLevel="0" collapsed="false">
      <c r="A184" s="693"/>
      <c r="B184" s="694"/>
      <c r="C184" s="694"/>
      <c r="D184" s="695"/>
      <c r="E184" s="696"/>
      <c r="F184" s="690" t="n">
        <v>0</v>
      </c>
      <c r="G184" s="281" t="n">
        <v>0</v>
      </c>
      <c r="H184" s="281" t="n">
        <v>0</v>
      </c>
      <c r="I184" s="281" t="n">
        <v>0</v>
      </c>
      <c r="J184" s="281" t="n">
        <v>0</v>
      </c>
      <c r="K184" s="691" t="n">
        <v>0</v>
      </c>
      <c r="L184" s="629" t="n">
        <f aca="false">ROUND(+F184+G184-H184-I184-J184+K184,2)</f>
        <v>0</v>
      </c>
      <c r="M184" s="692" t="n">
        <v>0</v>
      </c>
    </row>
    <row r="185" customFormat="false" ht="15.75" hidden="true" customHeight="false" outlineLevel="0" collapsed="false">
      <c r="A185" s="693"/>
      <c r="B185" s="694"/>
      <c r="C185" s="694"/>
      <c r="D185" s="695"/>
      <c r="E185" s="696"/>
      <c r="F185" s="690" t="n">
        <v>0</v>
      </c>
      <c r="G185" s="281" t="n">
        <v>0</v>
      </c>
      <c r="H185" s="281" t="n">
        <v>0</v>
      </c>
      <c r="I185" s="281" t="n">
        <v>0</v>
      </c>
      <c r="J185" s="281" t="n">
        <v>0</v>
      </c>
      <c r="K185" s="691" t="n">
        <v>0</v>
      </c>
      <c r="L185" s="629" t="n">
        <f aca="false">ROUND(+F185+G185-H185-I185-J185+K185,2)</f>
        <v>0</v>
      </c>
      <c r="M185" s="692" t="n">
        <v>0</v>
      </c>
    </row>
    <row r="186" customFormat="false" ht="15.75" hidden="true" customHeight="false" outlineLevel="0" collapsed="false">
      <c r="A186" s="693"/>
      <c r="B186" s="694"/>
      <c r="C186" s="694"/>
      <c r="D186" s="695"/>
      <c r="E186" s="696"/>
      <c r="F186" s="690" t="n">
        <v>0</v>
      </c>
      <c r="G186" s="281" t="n">
        <v>0</v>
      </c>
      <c r="H186" s="281" t="n">
        <v>0</v>
      </c>
      <c r="I186" s="281" t="n">
        <v>0</v>
      </c>
      <c r="J186" s="281" t="n">
        <v>0</v>
      </c>
      <c r="K186" s="691" t="n">
        <v>0</v>
      </c>
      <c r="L186" s="629" t="n">
        <f aca="false">ROUND(+F186+G186-H186-I186-J186+K186,2)</f>
        <v>0</v>
      </c>
      <c r="M186" s="692" t="n">
        <v>0</v>
      </c>
    </row>
    <row r="187" customFormat="false" ht="15.75" hidden="true" customHeight="false" outlineLevel="0" collapsed="false">
      <c r="A187" s="693"/>
      <c r="B187" s="694"/>
      <c r="C187" s="694"/>
      <c r="D187" s="695"/>
      <c r="E187" s="696"/>
      <c r="F187" s="690" t="n">
        <v>0</v>
      </c>
      <c r="G187" s="281" t="n">
        <v>0</v>
      </c>
      <c r="H187" s="281" t="n">
        <v>0</v>
      </c>
      <c r="I187" s="281" t="n">
        <v>0</v>
      </c>
      <c r="J187" s="281" t="n">
        <v>0</v>
      </c>
      <c r="K187" s="691" t="n">
        <v>0</v>
      </c>
      <c r="L187" s="629" t="n">
        <f aca="false">ROUND(+F187+G187-H187-I187-J187+K187,2)</f>
        <v>0</v>
      </c>
      <c r="M187" s="692" t="n">
        <v>0</v>
      </c>
    </row>
    <row r="188" customFormat="false" ht="15.75" hidden="true" customHeight="false" outlineLevel="0" collapsed="false">
      <c r="A188" s="693"/>
      <c r="B188" s="694"/>
      <c r="C188" s="694"/>
      <c r="D188" s="695"/>
      <c r="E188" s="696"/>
      <c r="F188" s="690" t="n">
        <v>0</v>
      </c>
      <c r="G188" s="281" t="n">
        <v>0</v>
      </c>
      <c r="H188" s="281" t="n">
        <v>0</v>
      </c>
      <c r="I188" s="281" t="n">
        <v>0</v>
      </c>
      <c r="J188" s="281" t="n">
        <v>0</v>
      </c>
      <c r="K188" s="691" t="n">
        <v>0</v>
      </c>
      <c r="L188" s="629" t="n">
        <f aca="false">ROUND(+F188+G188-H188-I188-J188+K188,2)</f>
        <v>0</v>
      </c>
      <c r="M188" s="692" t="n">
        <v>0</v>
      </c>
    </row>
    <row r="189" customFormat="false" ht="15.75" hidden="true" customHeight="false" outlineLevel="0" collapsed="false">
      <c r="A189" s="693"/>
      <c r="B189" s="694"/>
      <c r="C189" s="694"/>
      <c r="D189" s="695"/>
      <c r="E189" s="696"/>
      <c r="F189" s="690" t="n">
        <v>0</v>
      </c>
      <c r="G189" s="281" t="n">
        <v>0</v>
      </c>
      <c r="H189" s="281" t="n">
        <v>0</v>
      </c>
      <c r="I189" s="281" t="n">
        <v>0</v>
      </c>
      <c r="J189" s="281" t="n">
        <v>0</v>
      </c>
      <c r="K189" s="691" t="n">
        <v>0</v>
      </c>
      <c r="L189" s="629" t="n">
        <f aca="false">ROUND(+F189+G189-H189-I189-J189+K189,2)</f>
        <v>0</v>
      </c>
      <c r="M189" s="692" t="n">
        <v>0</v>
      </c>
    </row>
    <row r="190" customFormat="false" ht="15.75" hidden="true" customHeight="false" outlineLevel="0" collapsed="false">
      <c r="A190" s="693"/>
      <c r="B190" s="694"/>
      <c r="C190" s="694"/>
      <c r="D190" s="695"/>
      <c r="E190" s="696"/>
      <c r="F190" s="690" t="n">
        <v>0</v>
      </c>
      <c r="G190" s="281" t="n">
        <v>0</v>
      </c>
      <c r="H190" s="281" t="n">
        <v>0</v>
      </c>
      <c r="I190" s="281" t="n">
        <v>0</v>
      </c>
      <c r="J190" s="281" t="n">
        <v>0</v>
      </c>
      <c r="K190" s="691" t="n">
        <v>0</v>
      </c>
      <c r="L190" s="629" t="n">
        <f aca="false">ROUND(+F190+G190-H190-I190-J190+K190,2)</f>
        <v>0</v>
      </c>
      <c r="M190" s="692" t="n">
        <v>0</v>
      </c>
    </row>
    <row r="191" customFormat="false" ht="15.75" hidden="true" customHeight="false" outlineLevel="0" collapsed="false">
      <c r="A191" s="693"/>
      <c r="B191" s="694"/>
      <c r="C191" s="694"/>
      <c r="D191" s="695"/>
      <c r="E191" s="696"/>
      <c r="F191" s="690" t="n">
        <v>0</v>
      </c>
      <c r="G191" s="281" t="n">
        <v>0</v>
      </c>
      <c r="H191" s="281" t="n">
        <v>0</v>
      </c>
      <c r="I191" s="281" t="n">
        <v>0</v>
      </c>
      <c r="J191" s="281" t="n">
        <v>0</v>
      </c>
      <c r="K191" s="691" t="n">
        <v>0</v>
      </c>
      <c r="L191" s="629" t="n">
        <f aca="false">ROUND(+F191+G191-H191-I191-J191+K191,2)</f>
        <v>0</v>
      </c>
      <c r="M191" s="692" t="n">
        <v>0</v>
      </c>
    </row>
    <row r="192" customFormat="false" ht="15.75" hidden="true" customHeight="false" outlineLevel="0" collapsed="false">
      <c r="A192" s="693"/>
      <c r="B192" s="694"/>
      <c r="C192" s="694"/>
      <c r="D192" s="695"/>
      <c r="E192" s="696"/>
      <c r="F192" s="690" t="n">
        <v>0</v>
      </c>
      <c r="G192" s="281" t="n">
        <v>0</v>
      </c>
      <c r="H192" s="281" t="n">
        <v>0</v>
      </c>
      <c r="I192" s="281" t="n">
        <v>0</v>
      </c>
      <c r="J192" s="281" t="n">
        <v>0</v>
      </c>
      <c r="K192" s="691" t="n">
        <v>0</v>
      </c>
      <c r="L192" s="629" t="n">
        <f aca="false">ROUND(+F192+G192-H192-I192-J192+K192,2)</f>
        <v>0</v>
      </c>
      <c r="M192" s="692" t="n">
        <v>0</v>
      </c>
    </row>
    <row r="193" customFormat="false" ht="15.75" hidden="true" customHeight="false" outlineLevel="0" collapsed="false">
      <c r="A193" s="693"/>
      <c r="B193" s="694"/>
      <c r="C193" s="694"/>
      <c r="D193" s="695"/>
      <c r="E193" s="696"/>
      <c r="F193" s="690" t="n">
        <v>0</v>
      </c>
      <c r="G193" s="281" t="n">
        <v>0</v>
      </c>
      <c r="H193" s="281" t="n">
        <v>0</v>
      </c>
      <c r="I193" s="281" t="n">
        <v>0</v>
      </c>
      <c r="J193" s="281" t="n">
        <v>0</v>
      </c>
      <c r="K193" s="691" t="n">
        <v>0</v>
      </c>
      <c r="L193" s="629" t="n">
        <f aca="false">ROUND(+F193+G193-H193-I193-J193+K193,2)</f>
        <v>0</v>
      </c>
      <c r="M193" s="692" t="n">
        <v>0</v>
      </c>
    </row>
    <row r="194" customFormat="false" ht="15.75" hidden="true" customHeight="false" outlineLevel="0" collapsed="false">
      <c r="A194" s="693"/>
      <c r="B194" s="694"/>
      <c r="C194" s="694"/>
      <c r="D194" s="695"/>
      <c r="E194" s="696"/>
      <c r="F194" s="690" t="n">
        <v>0</v>
      </c>
      <c r="G194" s="281" t="n">
        <v>0</v>
      </c>
      <c r="H194" s="281" t="n">
        <v>0</v>
      </c>
      <c r="I194" s="281" t="n">
        <v>0</v>
      </c>
      <c r="J194" s="281" t="n">
        <v>0</v>
      </c>
      <c r="K194" s="691" t="n">
        <v>0</v>
      </c>
      <c r="L194" s="629" t="n">
        <f aca="false">ROUND(+F194+G194-H194-I194-J194+K194,2)</f>
        <v>0</v>
      </c>
      <c r="M194" s="692" t="n">
        <v>0</v>
      </c>
    </row>
    <row r="195" customFormat="false" ht="15.75" hidden="true" customHeight="false" outlineLevel="0" collapsed="false">
      <c r="A195" s="693"/>
      <c r="B195" s="694"/>
      <c r="C195" s="694"/>
      <c r="D195" s="695"/>
      <c r="E195" s="696"/>
      <c r="F195" s="690" t="n">
        <v>0</v>
      </c>
      <c r="G195" s="281" t="n">
        <v>0</v>
      </c>
      <c r="H195" s="281" t="n">
        <v>0</v>
      </c>
      <c r="I195" s="281" t="n">
        <v>0</v>
      </c>
      <c r="J195" s="281" t="n">
        <v>0</v>
      </c>
      <c r="K195" s="691" t="n">
        <v>0</v>
      </c>
      <c r="L195" s="629" t="n">
        <f aca="false">ROUND(+F195+G195-H195-I195-J195+K195,2)</f>
        <v>0</v>
      </c>
      <c r="M195" s="692" t="n">
        <v>0</v>
      </c>
    </row>
    <row r="196" customFormat="false" ht="15.75" hidden="true" customHeight="false" outlineLevel="0" collapsed="false">
      <c r="A196" s="693"/>
      <c r="B196" s="694"/>
      <c r="C196" s="694"/>
      <c r="D196" s="695"/>
      <c r="E196" s="696"/>
      <c r="F196" s="690" t="n">
        <v>0</v>
      </c>
      <c r="G196" s="281" t="n">
        <v>0</v>
      </c>
      <c r="H196" s="281" t="n">
        <v>0</v>
      </c>
      <c r="I196" s="281" t="n">
        <v>0</v>
      </c>
      <c r="J196" s="281" t="n">
        <v>0</v>
      </c>
      <c r="K196" s="691" t="n">
        <v>0</v>
      </c>
      <c r="L196" s="629" t="n">
        <f aca="false">ROUND(+F196+G196-H196-I196-J196+K196,2)</f>
        <v>0</v>
      </c>
      <c r="M196" s="692" t="n">
        <v>0</v>
      </c>
    </row>
    <row r="197" customFormat="false" ht="15.75" hidden="true" customHeight="false" outlineLevel="0" collapsed="false">
      <c r="A197" s="693"/>
      <c r="B197" s="694"/>
      <c r="C197" s="694"/>
      <c r="D197" s="695"/>
      <c r="E197" s="696"/>
      <c r="F197" s="690" t="n">
        <v>0</v>
      </c>
      <c r="G197" s="281" t="n">
        <v>0</v>
      </c>
      <c r="H197" s="281" t="n">
        <v>0</v>
      </c>
      <c r="I197" s="281" t="n">
        <v>0</v>
      </c>
      <c r="J197" s="281" t="n">
        <v>0</v>
      </c>
      <c r="K197" s="691" t="n">
        <v>0</v>
      </c>
      <c r="L197" s="629" t="n">
        <f aca="false">ROUND(+F197+G197-H197-I197-J197+K197,2)</f>
        <v>0</v>
      </c>
      <c r="M197" s="692" t="n">
        <v>0</v>
      </c>
    </row>
    <row r="198" customFormat="false" ht="15.75" hidden="true" customHeight="false" outlineLevel="0" collapsed="false">
      <c r="A198" s="693"/>
      <c r="B198" s="694"/>
      <c r="C198" s="694"/>
      <c r="D198" s="695"/>
      <c r="E198" s="696"/>
      <c r="F198" s="690" t="n">
        <v>0</v>
      </c>
      <c r="G198" s="281" t="n">
        <v>0</v>
      </c>
      <c r="H198" s="281" t="n">
        <v>0</v>
      </c>
      <c r="I198" s="281" t="n">
        <v>0</v>
      </c>
      <c r="J198" s="281" t="n">
        <v>0</v>
      </c>
      <c r="K198" s="691" t="n">
        <v>0</v>
      </c>
      <c r="L198" s="629" t="n">
        <f aca="false">ROUND(+F198+G198-H198-I198-J198+K198,2)</f>
        <v>0</v>
      </c>
      <c r="M198" s="692" t="n">
        <v>0</v>
      </c>
    </row>
    <row r="199" customFormat="false" ht="15.75" hidden="true" customHeight="false" outlineLevel="0" collapsed="false">
      <c r="A199" s="693"/>
      <c r="B199" s="694"/>
      <c r="C199" s="694"/>
      <c r="D199" s="695"/>
      <c r="E199" s="696"/>
      <c r="F199" s="690" t="n">
        <v>0</v>
      </c>
      <c r="G199" s="281" t="n">
        <v>0</v>
      </c>
      <c r="H199" s="281" t="n">
        <v>0</v>
      </c>
      <c r="I199" s="281" t="n">
        <v>0</v>
      </c>
      <c r="J199" s="281" t="n">
        <v>0</v>
      </c>
      <c r="K199" s="691" t="n">
        <v>0</v>
      </c>
      <c r="L199" s="629" t="n">
        <f aca="false">ROUND(+F199+G199-H199-I199-J199+K199,2)</f>
        <v>0</v>
      </c>
      <c r="M199" s="692" t="n">
        <v>0</v>
      </c>
    </row>
    <row r="200" customFormat="false" ht="15.75" hidden="true" customHeight="false" outlineLevel="0" collapsed="false">
      <c r="A200" s="693"/>
      <c r="B200" s="694"/>
      <c r="C200" s="694"/>
      <c r="D200" s="695"/>
      <c r="E200" s="696"/>
      <c r="F200" s="690" t="n">
        <v>0</v>
      </c>
      <c r="G200" s="281" t="n">
        <v>0</v>
      </c>
      <c r="H200" s="281" t="n">
        <v>0</v>
      </c>
      <c r="I200" s="281" t="n">
        <v>0</v>
      </c>
      <c r="J200" s="281" t="n">
        <v>0</v>
      </c>
      <c r="K200" s="691" t="n">
        <v>0</v>
      </c>
      <c r="L200" s="629" t="n">
        <f aca="false">ROUND(+F200+G200-H200-I200-J200+K200,2)</f>
        <v>0</v>
      </c>
      <c r="M200" s="692" t="n">
        <v>0</v>
      </c>
    </row>
    <row r="201" customFormat="false" ht="15.75" hidden="true" customHeight="false" outlineLevel="0" collapsed="false">
      <c r="A201" s="693"/>
      <c r="B201" s="694"/>
      <c r="C201" s="694"/>
      <c r="D201" s="695"/>
      <c r="E201" s="696"/>
      <c r="F201" s="690" t="n">
        <v>0</v>
      </c>
      <c r="G201" s="281" t="n">
        <v>0</v>
      </c>
      <c r="H201" s="281" t="n">
        <v>0</v>
      </c>
      <c r="I201" s="281" t="n">
        <v>0</v>
      </c>
      <c r="J201" s="281" t="n">
        <v>0</v>
      </c>
      <c r="K201" s="691" t="n">
        <v>0</v>
      </c>
      <c r="L201" s="629" t="n">
        <f aca="false">ROUND(+F201+G201-H201-I201-J201+K201,2)</f>
        <v>0</v>
      </c>
      <c r="M201" s="692" t="n">
        <v>0</v>
      </c>
    </row>
    <row r="202" customFormat="false" ht="15.75" hidden="true" customHeight="false" outlineLevel="0" collapsed="false">
      <c r="A202" s="693"/>
      <c r="B202" s="694"/>
      <c r="C202" s="694"/>
      <c r="D202" s="695"/>
      <c r="E202" s="696"/>
      <c r="F202" s="690" t="n">
        <v>0</v>
      </c>
      <c r="G202" s="281" t="n">
        <v>0</v>
      </c>
      <c r="H202" s="281" t="n">
        <v>0</v>
      </c>
      <c r="I202" s="281" t="n">
        <v>0</v>
      </c>
      <c r="J202" s="281" t="n">
        <v>0</v>
      </c>
      <c r="K202" s="691" t="n">
        <v>0</v>
      </c>
      <c r="L202" s="629" t="n">
        <f aca="false">ROUND(+F202+G202-H202-I202-J202+K202,2)</f>
        <v>0</v>
      </c>
      <c r="M202" s="692" t="n">
        <v>0</v>
      </c>
    </row>
    <row r="203" customFormat="false" ht="15.75" hidden="true" customHeight="false" outlineLevel="0" collapsed="false">
      <c r="A203" s="693"/>
      <c r="B203" s="694"/>
      <c r="C203" s="694"/>
      <c r="D203" s="695"/>
      <c r="E203" s="696"/>
      <c r="F203" s="690" t="n">
        <v>0</v>
      </c>
      <c r="G203" s="281" t="n">
        <v>0</v>
      </c>
      <c r="H203" s="281" t="n">
        <v>0</v>
      </c>
      <c r="I203" s="281" t="n">
        <v>0</v>
      </c>
      <c r="J203" s="281" t="n">
        <v>0</v>
      </c>
      <c r="K203" s="691" t="n">
        <v>0</v>
      </c>
      <c r="L203" s="629" t="n">
        <f aca="false">ROUND(+F203+G203-H203-I203-J203+K203,2)</f>
        <v>0</v>
      </c>
      <c r="M203" s="692" t="n">
        <v>0</v>
      </c>
    </row>
    <row r="204" customFormat="false" ht="15.75" hidden="true" customHeight="false" outlineLevel="0" collapsed="false">
      <c r="A204" s="693"/>
      <c r="B204" s="694"/>
      <c r="C204" s="694"/>
      <c r="D204" s="695"/>
      <c r="E204" s="696"/>
      <c r="F204" s="690" t="n">
        <v>0</v>
      </c>
      <c r="G204" s="281" t="n">
        <v>0</v>
      </c>
      <c r="H204" s="281" t="n">
        <v>0</v>
      </c>
      <c r="I204" s="281" t="n">
        <v>0</v>
      </c>
      <c r="J204" s="281" t="n">
        <v>0</v>
      </c>
      <c r="K204" s="691" t="n">
        <v>0</v>
      </c>
      <c r="L204" s="629" t="n">
        <f aca="false">ROUND(+F204+G204-H204-I204-J204+K204,2)</f>
        <v>0</v>
      </c>
      <c r="M204" s="692" t="n">
        <v>0</v>
      </c>
    </row>
    <row r="205" customFormat="false" ht="15.75" hidden="true" customHeight="false" outlineLevel="0" collapsed="false">
      <c r="A205" s="693"/>
      <c r="B205" s="694"/>
      <c r="C205" s="694"/>
      <c r="D205" s="695"/>
      <c r="E205" s="696"/>
      <c r="F205" s="690" t="n">
        <v>0</v>
      </c>
      <c r="G205" s="281" t="n">
        <v>0</v>
      </c>
      <c r="H205" s="281" t="n">
        <v>0</v>
      </c>
      <c r="I205" s="281" t="n">
        <v>0</v>
      </c>
      <c r="J205" s="281" t="n">
        <v>0</v>
      </c>
      <c r="K205" s="691" t="n">
        <v>0</v>
      </c>
      <c r="L205" s="629" t="n">
        <f aca="false">ROUND(+F205+G205-H205-I205-J205+K205,2)</f>
        <v>0</v>
      </c>
      <c r="M205" s="692" t="n">
        <v>0</v>
      </c>
    </row>
    <row r="206" customFormat="false" ht="15.75" hidden="true" customHeight="false" outlineLevel="0" collapsed="false">
      <c r="A206" s="693"/>
      <c r="B206" s="694"/>
      <c r="C206" s="694"/>
      <c r="D206" s="695"/>
      <c r="E206" s="696"/>
      <c r="F206" s="690" t="n">
        <v>0</v>
      </c>
      <c r="G206" s="281" t="n">
        <v>0</v>
      </c>
      <c r="H206" s="281" t="n">
        <v>0</v>
      </c>
      <c r="I206" s="281" t="n">
        <v>0</v>
      </c>
      <c r="J206" s="281" t="n">
        <v>0</v>
      </c>
      <c r="K206" s="691" t="n">
        <v>0</v>
      </c>
      <c r="L206" s="629" t="n">
        <f aca="false">ROUND(+F206+G206-H206-I206-J206+K206,2)</f>
        <v>0</v>
      </c>
      <c r="M206" s="692" t="n">
        <v>0</v>
      </c>
    </row>
    <row r="207" customFormat="false" ht="15.75" hidden="true" customHeight="false" outlineLevel="0" collapsed="false">
      <c r="A207" s="693"/>
      <c r="B207" s="694"/>
      <c r="C207" s="694"/>
      <c r="D207" s="695"/>
      <c r="E207" s="696"/>
      <c r="F207" s="690" t="n">
        <v>0</v>
      </c>
      <c r="G207" s="281" t="n">
        <v>0</v>
      </c>
      <c r="H207" s="281" t="n">
        <v>0</v>
      </c>
      <c r="I207" s="281" t="n">
        <v>0</v>
      </c>
      <c r="J207" s="281" t="n">
        <v>0</v>
      </c>
      <c r="K207" s="691" t="n">
        <v>0</v>
      </c>
      <c r="L207" s="629" t="n">
        <f aca="false">ROUND(+F207+G207-H207-I207-J207+K207,2)</f>
        <v>0</v>
      </c>
      <c r="M207" s="692" t="n">
        <v>0</v>
      </c>
    </row>
    <row r="208" customFormat="false" ht="15.75" hidden="true" customHeight="false" outlineLevel="0" collapsed="false">
      <c r="A208" s="693"/>
      <c r="B208" s="694"/>
      <c r="C208" s="694"/>
      <c r="D208" s="695"/>
      <c r="E208" s="696"/>
      <c r="F208" s="690" t="n">
        <v>0</v>
      </c>
      <c r="G208" s="281" t="n">
        <v>0</v>
      </c>
      <c r="H208" s="281" t="n">
        <v>0</v>
      </c>
      <c r="I208" s="281" t="n">
        <v>0</v>
      </c>
      <c r="J208" s="281" t="n">
        <v>0</v>
      </c>
      <c r="K208" s="691" t="n">
        <v>0</v>
      </c>
      <c r="L208" s="629" t="n">
        <f aca="false">ROUND(+F208+G208-H208-I208-J208+K208,2)</f>
        <v>0</v>
      </c>
      <c r="M208" s="692" t="n">
        <v>0</v>
      </c>
    </row>
    <row r="209" customFormat="false" ht="15.75" hidden="true" customHeight="false" outlineLevel="0" collapsed="false">
      <c r="A209" s="693"/>
      <c r="B209" s="694"/>
      <c r="C209" s="694"/>
      <c r="D209" s="695"/>
      <c r="E209" s="696"/>
      <c r="F209" s="690" t="n">
        <v>0</v>
      </c>
      <c r="G209" s="281" t="n">
        <v>0</v>
      </c>
      <c r="H209" s="281" t="n">
        <v>0</v>
      </c>
      <c r="I209" s="281" t="n">
        <v>0</v>
      </c>
      <c r="J209" s="281" t="n">
        <v>0</v>
      </c>
      <c r="K209" s="691" t="n">
        <v>0</v>
      </c>
      <c r="L209" s="629" t="n">
        <f aca="false">ROUND(+F209+G209-H209-I209-J209+K209,2)</f>
        <v>0</v>
      </c>
      <c r="M209" s="692" t="n">
        <v>0</v>
      </c>
    </row>
    <row r="210" customFormat="false" ht="15.75" hidden="true" customHeight="false" outlineLevel="0" collapsed="false">
      <c r="A210" s="693"/>
      <c r="B210" s="694"/>
      <c r="C210" s="694"/>
      <c r="D210" s="695"/>
      <c r="E210" s="696"/>
      <c r="F210" s="690" t="n">
        <v>0</v>
      </c>
      <c r="G210" s="281" t="n">
        <v>0</v>
      </c>
      <c r="H210" s="281" t="n">
        <v>0</v>
      </c>
      <c r="I210" s="281" t="n">
        <v>0</v>
      </c>
      <c r="J210" s="281" t="n">
        <v>0</v>
      </c>
      <c r="K210" s="691" t="n">
        <v>0</v>
      </c>
      <c r="L210" s="629" t="n">
        <f aca="false">ROUND(+F210+G210-H210-I210-J210+K210,2)</f>
        <v>0</v>
      </c>
      <c r="M210" s="692" t="n">
        <v>0</v>
      </c>
    </row>
    <row r="211" customFormat="false" ht="15.75" hidden="true" customHeight="false" outlineLevel="0" collapsed="false">
      <c r="A211" s="693"/>
      <c r="B211" s="694"/>
      <c r="C211" s="694"/>
      <c r="D211" s="695"/>
      <c r="E211" s="696"/>
      <c r="F211" s="690" t="n">
        <v>0</v>
      </c>
      <c r="G211" s="281" t="n">
        <v>0</v>
      </c>
      <c r="H211" s="281" t="n">
        <v>0</v>
      </c>
      <c r="I211" s="281" t="n">
        <v>0</v>
      </c>
      <c r="J211" s="281" t="n">
        <v>0</v>
      </c>
      <c r="K211" s="691" t="n">
        <v>0</v>
      </c>
      <c r="L211" s="629" t="n">
        <f aca="false">ROUND(+F211+G211-H211-I211-J211+K211,2)</f>
        <v>0</v>
      </c>
      <c r="M211" s="692" t="n">
        <v>0</v>
      </c>
    </row>
    <row r="212" customFormat="false" ht="15.75" hidden="true" customHeight="false" outlineLevel="0" collapsed="false">
      <c r="A212" s="693"/>
      <c r="B212" s="694"/>
      <c r="C212" s="694"/>
      <c r="D212" s="695"/>
      <c r="E212" s="696"/>
      <c r="F212" s="690" t="n">
        <v>0</v>
      </c>
      <c r="G212" s="281" t="n">
        <v>0</v>
      </c>
      <c r="H212" s="281" t="n">
        <v>0</v>
      </c>
      <c r="I212" s="281" t="n">
        <v>0</v>
      </c>
      <c r="J212" s="281" t="n">
        <v>0</v>
      </c>
      <c r="K212" s="691" t="n">
        <v>0</v>
      </c>
      <c r="L212" s="629" t="n">
        <f aca="false">ROUND(+F212+G212-H212-I212-J212+K212,2)</f>
        <v>0</v>
      </c>
      <c r="M212" s="692" t="n">
        <v>0</v>
      </c>
    </row>
    <row r="213" customFormat="false" ht="15.75" hidden="true" customHeight="false" outlineLevel="0" collapsed="false">
      <c r="A213" s="693"/>
      <c r="B213" s="694"/>
      <c r="C213" s="694"/>
      <c r="D213" s="695"/>
      <c r="E213" s="696"/>
      <c r="F213" s="690" t="n">
        <v>0</v>
      </c>
      <c r="G213" s="281" t="n">
        <v>0</v>
      </c>
      <c r="H213" s="281" t="n">
        <v>0</v>
      </c>
      <c r="I213" s="281" t="n">
        <v>0</v>
      </c>
      <c r="J213" s="281" t="n">
        <v>0</v>
      </c>
      <c r="K213" s="691" t="n">
        <v>0</v>
      </c>
      <c r="L213" s="629" t="n">
        <f aca="false">ROUND(+F213+G213-H213-I213-J213+K213,2)</f>
        <v>0</v>
      </c>
      <c r="M213" s="692" t="n">
        <v>0</v>
      </c>
    </row>
    <row r="214" customFormat="false" ht="15.75" hidden="true" customHeight="false" outlineLevel="0" collapsed="false">
      <c r="A214" s="693"/>
      <c r="B214" s="694"/>
      <c r="C214" s="694"/>
      <c r="D214" s="695"/>
      <c r="E214" s="696"/>
      <c r="F214" s="690" t="n">
        <v>0</v>
      </c>
      <c r="G214" s="281" t="n">
        <v>0</v>
      </c>
      <c r="H214" s="281" t="n">
        <v>0</v>
      </c>
      <c r="I214" s="281" t="n">
        <v>0</v>
      </c>
      <c r="J214" s="281" t="n">
        <v>0</v>
      </c>
      <c r="K214" s="691" t="n">
        <v>0</v>
      </c>
      <c r="L214" s="629" t="n">
        <f aca="false">ROUND(+F214+G214-H214-I214-J214+K214,2)</f>
        <v>0</v>
      </c>
      <c r="M214" s="692" t="n">
        <v>0</v>
      </c>
    </row>
    <row r="215" customFormat="false" ht="15.75" hidden="true" customHeight="false" outlineLevel="0" collapsed="false">
      <c r="A215" s="693"/>
      <c r="B215" s="694"/>
      <c r="C215" s="694"/>
      <c r="D215" s="695"/>
      <c r="E215" s="696"/>
      <c r="F215" s="690" t="n">
        <v>0</v>
      </c>
      <c r="G215" s="281" t="n">
        <v>0</v>
      </c>
      <c r="H215" s="281" t="n">
        <v>0</v>
      </c>
      <c r="I215" s="281" t="n">
        <v>0</v>
      </c>
      <c r="J215" s="281" t="n">
        <v>0</v>
      </c>
      <c r="K215" s="691" t="n">
        <v>0</v>
      </c>
      <c r="L215" s="629" t="n">
        <f aca="false">ROUND(+F215+G215-H215-I215-J215+K215,2)</f>
        <v>0</v>
      </c>
      <c r="M215" s="692" t="n">
        <v>0</v>
      </c>
    </row>
    <row r="216" customFormat="false" ht="15.75" hidden="true" customHeight="false" outlineLevel="0" collapsed="false">
      <c r="A216" s="693"/>
      <c r="B216" s="694"/>
      <c r="C216" s="694"/>
      <c r="D216" s="695"/>
      <c r="E216" s="696"/>
      <c r="F216" s="690" t="n">
        <v>0</v>
      </c>
      <c r="G216" s="281" t="n">
        <v>0</v>
      </c>
      <c r="H216" s="281" t="n">
        <v>0</v>
      </c>
      <c r="I216" s="281" t="n">
        <v>0</v>
      </c>
      <c r="J216" s="281" t="n">
        <v>0</v>
      </c>
      <c r="K216" s="691" t="n">
        <v>0</v>
      </c>
      <c r="L216" s="629" t="n">
        <f aca="false">ROUND(+F216+G216-H216-I216-J216+K216,2)</f>
        <v>0</v>
      </c>
      <c r="M216" s="692" t="n">
        <v>0</v>
      </c>
    </row>
    <row r="217" customFormat="false" ht="15.75" hidden="true" customHeight="false" outlineLevel="0" collapsed="false">
      <c r="A217" s="693"/>
      <c r="B217" s="694"/>
      <c r="C217" s="694"/>
      <c r="D217" s="695"/>
      <c r="E217" s="696"/>
      <c r="F217" s="690" t="n">
        <v>0</v>
      </c>
      <c r="G217" s="281" t="n">
        <v>0</v>
      </c>
      <c r="H217" s="281" t="n">
        <v>0</v>
      </c>
      <c r="I217" s="281" t="n">
        <v>0</v>
      </c>
      <c r="J217" s="281" t="n">
        <v>0</v>
      </c>
      <c r="K217" s="691" t="n">
        <v>0</v>
      </c>
      <c r="L217" s="629" t="n">
        <f aca="false">ROUND(+F217+G217-H217-I217-J217+K217,2)</f>
        <v>0</v>
      </c>
      <c r="M217" s="692" t="n">
        <v>0</v>
      </c>
    </row>
    <row r="218" customFormat="false" ht="15.75" hidden="true" customHeight="false" outlineLevel="0" collapsed="false">
      <c r="A218" s="693"/>
      <c r="B218" s="694"/>
      <c r="C218" s="694"/>
      <c r="D218" s="695"/>
      <c r="E218" s="696"/>
      <c r="F218" s="690" t="n">
        <v>0</v>
      </c>
      <c r="G218" s="281" t="n">
        <v>0</v>
      </c>
      <c r="H218" s="281" t="n">
        <v>0</v>
      </c>
      <c r="I218" s="281" t="n">
        <v>0</v>
      </c>
      <c r="J218" s="281" t="n">
        <v>0</v>
      </c>
      <c r="K218" s="691" t="n">
        <v>0</v>
      </c>
      <c r="L218" s="629" t="n">
        <f aca="false">ROUND(+F218+G218-H218-I218-J218+K218,2)</f>
        <v>0</v>
      </c>
      <c r="M218" s="692" t="n">
        <v>0</v>
      </c>
    </row>
    <row r="219" customFormat="false" ht="15.75" hidden="true" customHeight="false" outlineLevel="0" collapsed="false">
      <c r="A219" s="693"/>
      <c r="B219" s="694"/>
      <c r="C219" s="694"/>
      <c r="D219" s="695"/>
      <c r="E219" s="696"/>
      <c r="F219" s="690" t="n">
        <v>0</v>
      </c>
      <c r="G219" s="281" t="n">
        <v>0</v>
      </c>
      <c r="H219" s="281" t="n">
        <v>0</v>
      </c>
      <c r="I219" s="281" t="n">
        <v>0</v>
      </c>
      <c r="J219" s="281" t="n">
        <v>0</v>
      </c>
      <c r="K219" s="691" t="n">
        <v>0</v>
      </c>
      <c r="L219" s="629" t="n">
        <f aca="false">ROUND(+F219+G219-H219-I219-J219+K219,2)</f>
        <v>0</v>
      </c>
      <c r="M219" s="692" t="n">
        <v>0</v>
      </c>
    </row>
    <row r="220" customFormat="false" ht="15.75" hidden="true" customHeight="false" outlineLevel="0" collapsed="false">
      <c r="A220" s="693"/>
      <c r="B220" s="694"/>
      <c r="C220" s="694"/>
      <c r="D220" s="695"/>
      <c r="E220" s="696"/>
      <c r="F220" s="690" t="n">
        <v>0</v>
      </c>
      <c r="G220" s="281" t="n">
        <v>0</v>
      </c>
      <c r="H220" s="281" t="n">
        <v>0</v>
      </c>
      <c r="I220" s="281" t="n">
        <v>0</v>
      </c>
      <c r="J220" s="281" t="n">
        <v>0</v>
      </c>
      <c r="K220" s="691" t="n">
        <v>0</v>
      </c>
      <c r="L220" s="629" t="n">
        <f aca="false">ROUND(+F220+G220-H220-I220-J220+K220,2)</f>
        <v>0</v>
      </c>
      <c r="M220" s="692" t="n">
        <v>0</v>
      </c>
    </row>
    <row r="221" customFormat="false" ht="15.75" hidden="true" customHeight="false" outlineLevel="0" collapsed="false">
      <c r="A221" s="693"/>
      <c r="B221" s="694"/>
      <c r="C221" s="694"/>
      <c r="D221" s="695"/>
      <c r="E221" s="696"/>
      <c r="F221" s="690" t="n">
        <v>0</v>
      </c>
      <c r="G221" s="281" t="n">
        <v>0</v>
      </c>
      <c r="H221" s="281" t="n">
        <v>0</v>
      </c>
      <c r="I221" s="281" t="n">
        <v>0</v>
      </c>
      <c r="J221" s="281" t="n">
        <v>0</v>
      </c>
      <c r="K221" s="691" t="n">
        <v>0</v>
      </c>
      <c r="L221" s="629" t="n">
        <f aca="false">ROUND(+F221+G221-H221-I221-J221+K221,2)</f>
        <v>0</v>
      </c>
      <c r="M221" s="692" t="n">
        <v>0</v>
      </c>
    </row>
    <row r="222" customFormat="false" ht="15.75" hidden="true" customHeight="false" outlineLevel="0" collapsed="false">
      <c r="A222" s="693"/>
      <c r="B222" s="694"/>
      <c r="C222" s="694"/>
      <c r="D222" s="695"/>
      <c r="E222" s="696"/>
      <c r="F222" s="690" t="n">
        <v>0</v>
      </c>
      <c r="G222" s="281" t="n">
        <v>0</v>
      </c>
      <c r="H222" s="281" t="n">
        <v>0</v>
      </c>
      <c r="I222" s="281" t="n">
        <v>0</v>
      </c>
      <c r="J222" s="281" t="n">
        <v>0</v>
      </c>
      <c r="K222" s="691" t="n">
        <v>0</v>
      </c>
      <c r="L222" s="629" t="n">
        <f aca="false">ROUND(+F222+G222-H222-I222-J222+K222,2)</f>
        <v>0</v>
      </c>
      <c r="M222" s="692" t="n">
        <v>0</v>
      </c>
    </row>
    <row r="223" customFormat="false" ht="15.75" hidden="true" customHeight="false" outlineLevel="0" collapsed="false">
      <c r="A223" s="693"/>
      <c r="B223" s="694"/>
      <c r="C223" s="694"/>
      <c r="D223" s="695"/>
      <c r="E223" s="696"/>
      <c r="F223" s="690" t="n">
        <v>0</v>
      </c>
      <c r="G223" s="281" t="n">
        <v>0</v>
      </c>
      <c r="H223" s="281" t="n">
        <v>0</v>
      </c>
      <c r="I223" s="281" t="n">
        <v>0</v>
      </c>
      <c r="J223" s="281" t="n">
        <v>0</v>
      </c>
      <c r="K223" s="691" t="n">
        <v>0</v>
      </c>
      <c r="L223" s="629" t="n">
        <f aca="false">ROUND(+F223+G223-H223-I223-J223+K223,2)</f>
        <v>0</v>
      </c>
      <c r="M223" s="692" t="n">
        <v>0</v>
      </c>
    </row>
    <row r="224" customFormat="false" ht="15.75" hidden="true" customHeight="false" outlineLevel="0" collapsed="false">
      <c r="A224" s="693"/>
      <c r="B224" s="694"/>
      <c r="C224" s="694"/>
      <c r="D224" s="695"/>
      <c r="E224" s="696"/>
      <c r="F224" s="690" t="n">
        <v>0</v>
      </c>
      <c r="G224" s="281" t="n">
        <v>0</v>
      </c>
      <c r="H224" s="281" t="n">
        <v>0</v>
      </c>
      <c r="I224" s="281" t="n">
        <v>0</v>
      </c>
      <c r="J224" s="281" t="n">
        <v>0</v>
      </c>
      <c r="K224" s="691" t="n">
        <v>0</v>
      </c>
      <c r="L224" s="629" t="n">
        <f aca="false">ROUND(+F224+G224-H224-I224-J224+K224,2)</f>
        <v>0</v>
      </c>
      <c r="M224" s="692" t="n">
        <v>0</v>
      </c>
    </row>
    <row r="225" customFormat="false" ht="15.75" hidden="true" customHeight="false" outlineLevel="0" collapsed="false">
      <c r="A225" s="693"/>
      <c r="B225" s="694"/>
      <c r="C225" s="694"/>
      <c r="D225" s="695"/>
      <c r="E225" s="696"/>
      <c r="F225" s="690" t="n">
        <v>0</v>
      </c>
      <c r="G225" s="281" t="n">
        <v>0</v>
      </c>
      <c r="H225" s="281" t="n">
        <v>0</v>
      </c>
      <c r="I225" s="281" t="n">
        <v>0</v>
      </c>
      <c r="J225" s="281" t="n">
        <v>0</v>
      </c>
      <c r="K225" s="691" t="n">
        <v>0</v>
      </c>
      <c r="L225" s="629" t="n">
        <f aca="false">ROUND(+F225+G225-H225-I225-J225+K225,2)</f>
        <v>0</v>
      </c>
      <c r="M225" s="692" t="n">
        <v>0</v>
      </c>
    </row>
    <row r="226" customFormat="false" ht="15.75" hidden="true" customHeight="false" outlineLevel="0" collapsed="false">
      <c r="A226" s="693"/>
      <c r="B226" s="694"/>
      <c r="C226" s="694"/>
      <c r="D226" s="695"/>
      <c r="E226" s="696"/>
      <c r="F226" s="690" t="n">
        <v>0</v>
      </c>
      <c r="G226" s="281" t="n">
        <v>0</v>
      </c>
      <c r="H226" s="281" t="n">
        <v>0</v>
      </c>
      <c r="I226" s="281" t="n">
        <v>0</v>
      </c>
      <c r="J226" s="281" t="n">
        <v>0</v>
      </c>
      <c r="K226" s="691" t="n">
        <v>0</v>
      </c>
      <c r="L226" s="629" t="n">
        <f aca="false">ROUND(+F226+G226-H226-I226-J226+K226,2)</f>
        <v>0</v>
      </c>
      <c r="M226" s="692" t="n">
        <v>0</v>
      </c>
    </row>
    <row r="227" customFormat="false" ht="15.75" hidden="true" customHeight="false" outlineLevel="0" collapsed="false">
      <c r="A227" s="693"/>
      <c r="B227" s="694"/>
      <c r="C227" s="694"/>
      <c r="D227" s="695"/>
      <c r="E227" s="696"/>
      <c r="F227" s="690" t="n">
        <v>0</v>
      </c>
      <c r="G227" s="281" t="n">
        <v>0</v>
      </c>
      <c r="H227" s="281" t="n">
        <v>0</v>
      </c>
      <c r="I227" s="281" t="n">
        <v>0</v>
      </c>
      <c r="J227" s="281" t="n">
        <v>0</v>
      </c>
      <c r="K227" s="691" t="n">
        <v>0</v>
      </c>
      <c r="L227" s="629" t="n">
        <f aca="false">ROUND(+F227+G227-H227-I227-J227+K227,2)</f>
        <v>0</v>
      </c>
      <c r="M227" s="692" t="n">
        <v>0</v>
      </c>
    </row>
    <row r="228" customFormat="false" ht="15.75" hidden="true" customHeight="false" outlineLevel="0" collapsed="false">
      <c r="A228" s="693"/>
      <c r="B228" s="694"/>
      <c r="C228" s="694"/>
      <c r="D228" s="695"/>
      <c r="E228" s="696"/>
      <c r="F228" s="690" t="n">
        <v>0</v>
      </c>
      <c r="G228" s="281" t="n">
        <v>0</v>
      </c>
      <c r="H228" s="281" t="n">
        <v>0</v>
      </c>
      <c r="I228" s="281" t="n">
        <v>0</v>
      </c>
      <c r="J228" s="281" t="n">
        <v>0</v>
      </c>
      <c r="K228" s="691" t="n">
        <v>0</v>
      </c>
      <c r="L228" s="629" t="n">
        <f aca="false">ROUND(+F228+G228-H228-I228-J228+K228,2)</f>
        <v>0</v>
      </c>
      <c r="M228" s="692" t="n">
        <v>0</v>
      </c>
    </row>
    <row r="229" customFormat="false" ht="15.75" hidden="true" customHeight="false" outlineLevel="0" collapsed="false">
      <c r="A229" s="693"/>
      <c r="B229" s="694"/>
      <c r="C229" s="694"/>
      <c r="D229" s="695"/>
      <c r="E229" s="696"/>
      <c r="F229" s="690" t="n">
        <v>0</v>
      </c>
      <c r="G229" s="281" t="n">
        <v>0</v>
      </c>
      <c r="H229" s="281" t="n">
        <v>0</v>
      </c>
      <c r="I229" s="281" t="n">
        <v>0</v>
      </c>
      <c r="J229" s="281" t="n">
        <v>0</v>
      </c>
      <c r="K229" s="691" t="n">
        <v>0</v>
      </c>
      <c r="L229" s="629" t="n">
        <f aca="false">ROUND(+F229+G229-H229-I229-J229+K229,2)</f>
        <v>0</v>
      </c>
      <c r="M229" s="692" t="n">
        <v>0</v>
      </c>
    </row>
    <row r="230" customFormat="false" ht="15.75" hidden="true" customHeight="false" outlineLevel="0" collapsed="false">
      <c r="A230" s="693"/>
      <c r="B230" s="694"/>
      <c r="C230" s="694"/>
      <c r="D230" s="695"/>
      <c r="E230" s="696"/>
      <c r="F230" s="690" t="n">
        <v>0</v>
      </c>
      <c r="G230" s="281" t="n">
        <v>0</v>
      </c>
      <c r="H230" s="281" t="n">
        <v>0</v>
      </c>
      <c r="I230" s="281" t="n">
        <v>0</v>
      </c>
      <c r="J230" s="281" t="n">
        <v>0</v>
      </c>
      <c r="K230" s="691" t="n">
        <v>0</v>
      </c>
      <c r="L230" s="629" t="n">
        <f aca="false">ROUND(+F230+G230-H230-I230-J230+K230,2)</f>
        <v>0</v>
      </c>
      <c r="M230" s="692" t="n">
        <v>0</v>
      </c>
    </row>
    <row r="231" customFormat="false" ht="15.75" hidden="true" customHeight="false" outlineLevel="0" collapsed="false">
      <c r="A231" s="693"/>
      <c r="B231" s="694"/>
      <c r="C231" s="694"/>
      <c r="D231" s="695"/>
      <c r="E231" s="696"/>
      <c r="F231" s="690" t="n">
        <v>0</v>
      </c>
      <c r="G231" s="281" t="n">
        <v>0</v>
      </c>
      <c r="H231" s="281" t="n">
        <v>0</v>
      </c>
      <c r="I231" s="281" t="n">
        <v>0</v>
      </c>
      <c r="J231" s="281" t="n">
        <v>0</v>
      </c>
      <c r="K231" s="691" t="n">
        <v>0</v>
      </c>
      <c r="L231" s="629" t="n">
        <f aca="false">ROUND(+F231+G231-H231-I231-J231+K231,2)</f>
        <v>0</v>
      </c>
      <c r="M231" s="692" t="n">
        <v>0</v>
      </c>
    </row>
    <row r="232" customFormat="false" ht="15.75" hidden="true" customHeight="false" outlineLevel="0" collapsed="false">
      <c r="A232" s="693"/>
      <c r="B232" s="694"/>
      <c r="C232" s="694"/>
      <c r="D232" s="695"/>
      <c r="E232" s="696"/>
      <c r="F232" s="690" t="n">
        <v>0</v>
      </c>
      <c r="G232" s="281" t="n">
        <v>0</v>
      </c>
      <c r="H232" s="281" t="n">
        <v>0</v>
      </c>
      <c r="I232" s="281" t="n">
        <v>0</v>
      </c>
      <c r="J232" s="281" t="n">
        <v>0</v>
      </c>
      <c r="K232" s="691" t="n">
        <v>0</v>
      </c>
      <c r="L232" s="629" t="n">
        <f aca="false">ROUND(+F232+G232-H232-I232-J232+K232,2)</f>
        <v>0</v>
      </c>
      <c r="M232" s="692" t="n">
        <v>0</v>
      </c>
    </row>
    <row r="233" customFormat="false" ht="15.75" hidden="true" customHeight="false" outlineLevel="0" collapsed="false">
      <c r="A233" s="693"/>
      <c r="B233" s="694"/>
      <c r="C233" s="694"/>
      <c r="D233" s="695"/>
      <c r="E233" s="696"/>
      <c r="F233" s="690" t="n">
        <v>0</v>
      </c>
      <c r="G233" s="281" t="n">
        <v>0</v>
      </c>
      <c r="H233" s="281" t="n">
        <v>0</v>
      </c>
      <c r="I233" s="281" t="n">
        <v>0</v>
      </c>
      <c r="J233" s="281" t="n">
        <v>0</v>
      </c>
      <c r="K233" s="691" t="n">
        <v>0</v>
      </c>
      <c r="L233" s="629" t="n">
        <f aca="false">ROUND(+F233+G233-H233-I233-J233+K233,2)</f>
        <v>0</v>
      </c>
      <c r="M233" s="692" t="n">
        <v>0</v>
      </c>
    </row>
    <row r="234" customFormat="false" ht="15.75" hidden="true" customHeight="false" outlineLevel="0" collapsed="false">
      <c r="A234" s="693"/>
      <c r="B234" s="694"/>
      <c r="C234" s="694"/>
      <c r="D234" s="695"/>
      <c r="E234" s="696"/>
      <c r="F234" s="690" t="n">
        <v>0</v>
      </c>
      <c r="G234" s="281" t="n">
        <v>0</v>
      </c>
      <c r="H234" s="281" t="n">
        <v>0</v>
      </c>
      <c r="I234" s="281" t="n">
        <v>0</v>
      </c>
      <c r="J234" s="281" t="n">
        <v>0</v>
      </c>
      <c r="K234" s="691" t="n">
        <v>0</v>
      </c>
      <c r="L234" s="629" t="n">
        <f aca="false">ROUND(+F234+G234-H234-I234-J234+K234,2)</f>
        <v>0</v>
      </c>
      <c r="M234" s="692" t="n">
        <v>0</v>
      </c>
    </row>
    <row r="235" customFormat="false" ht="15.75" hidden="true" customHeight="false" outlineLevel="0" collapsed="false">
      <c r="A235" s="693"/>
      <c r="B235" s="694"/>
      <c r="C235" s="694"/>
      <c r="D235" s="695"/>
      <c r="E235" s="696"/>
      <c r="F235" s="690" t="n">
        <v>0</v>
      </c>
      <c r="G235" s="281" t="n">
        <v>0</v>
      </c>
      <c r="H235" s="281" t="n">
        <v>0</v>
      </c>
      <c r="I235" s="281" t="n">
        <v>0</v>
      </c>
      <c r="J235" s="281" t="n">
        <v>0</v>
      </c>
      <c r="K235" s="691" t="n">
        <v>0</v>
      </c>
      <c r="L235" s="629" t="n">
        <f aca="false">ROUND(+F235+G235-H235-I235-J235+K235,2)</f>
        <v>0</v>
      </c>
      <c r="M235" s="692" t="n">
        <v>0</v>
      </c>
    </row>
    <row r="236" customFormat="false" ht="15.75" hidden="true" customHeight="false" outlineLevel="0" collapsed="false">
      <c r="A236" s="693"/>
      <c r="B236" s="694"/>
      <c r="C236" s="694"/>
      <c r="D236" s="695"/>
      <c r="E236" s="696"/>
      <c r="F236" s="690" t="n">
        <v>0</v>
      </c>
      <c r="G236" s="281" t="n">
        <v>0</v>
      </c>
      <c r="H236" s="281" t="n">
        <v>0</v>
      </c>
      <c r="I236" s="281" t="n">
        <v>0</v>
      </c>
      <c r="J236" s="281" t="n">
        <v>0</v>
      </c>
      <c r="K236" s="691" t="n">
        <v>0</v>
      </c>
      <c r="L236" s="629" t="n">
        <f aca="false">ROUND(+F236+G236-H236-I236-J236+K236,2)</f>
        <v>0</v>
      </c>
      <c r="M236" s="692" t="n">
        <v>0</v>
      </c>
    </row>
    <row r="237" customFormat="false" ht="15.75" hidden="true" customHeight="false" outlineLevel="0" collapsed="false">
      <c r="A237" s="693"/>
      <c r="B237" s="694"/>
      <c r="C237" s="694"/>
      <c r="D237" s="695"/>
      <c r="E237" s="696"/>
      <c r="F237" s="690" t="n">
        <v>0</v>
      </c>
      <c r="G237" s="281" t="n">
        <v>0</v>
      </c>
      <c r="H237" s="281" t="n">
        <v>0</v>
      </c>
      <c r="I237" s="281" t="n">
        <v>0</v>
      </c>
      <c r="J237" s="281" t="n">
        <v>0</v>
      </c>
      <c r="K237" s="691" t="n">
        <v>0</v>
      </c>
      <c r="L237" s="629" t="n">
        <f aca="false">ROUND(+F237+G237-H237-I237-J237+K237,2)</f>
        <v>0</v>
      </c>
      <c r="M237" s="692" t="n">
        <v>0</v>
      </c>
    </row>
    <row r="238" customFormat="false" ht="15.75" hidden="true" customHeight="false" outlineLevel="0" collapsed="false">
      <c r="A238" s="693"/>
      <c r="B238" s="694"/>
      <c r="C238" s="694"/>
      <c r="D238" s="695"/>
      <c r="E238" s="696"/>
      <c r="F238" s="690" t="n">
        <v>0</v>
      </c>
      <c r="G238" s="281" t="n">
        <v>0</v>
      </c>
      <c r="H238" s="281" t="n">
        <v>0</v>
      </c>
      <c r="I238" s="281" t="n">
        <v>0</v>
      </c>
      <c r="J238" s="281" t="n">
        <v>0</v>
      </c>
      <c r="K238" s="691" t="n">
        <v>0</v>
      </c>
      <c r="L238" s="629" t="n">
        <f aca="false">ROUND(+F238+G238-H238-I238-J238+K238,2)</f>
        <v>0</v>
      </c>
      <c r="M238" s="692" t="n">
        <v>0</v>
      </c>
    </row>
    <row r="239" customFormat="false" ht="15.75" hidden="true" customHeight="false" outlineLevel="0" collapsed="false">
      <c r="A239" s="693"/>
      <c r="B239" s="694"/>
      <c r="C239" s="694"/>
      <c r="D239" s="695"/>
      <c r="E239" s="696"/>
      <c r="F239" s="690" t="n">
        <v>0</v>
      </c>
      <c r="G239" s="281" t="n">
        <v>0</v>
      </c>
      <c r="H239" s="281" t="n">
        <v>0</v>
      </c>
      <c r="I239" s="281" t="n">
        <v>0</v>
      </c>
      <c r="J239" s="281" t="n">
        <v>0</v>
      </c>
      <c r="K239" s="691" t="n">
        <v>0</v>
      </c>
      <c r="L239" s="629" t="n">
        <f aca="false">ROUND(+F239+G239-H239-I239-J239+K239,2)</f>
        <v>0</v>
      </c>
      <c r="M239" s="692" t="n">
        <v>0</v>
      </c>
    </row>
    <row r="240" customFormat="false" ht="15.75" hidden="true" customHeight="false" outlineLevel="0" collapsed="false">
      <c r="A240" s="693"/>
      <c r="B240" s="694"/>
      <c r="C240" s="694"/>
      <c r="D240" s="695"/>
      <c r="E240" s="696"/>
      <c r="F240" s="690" t="n">
        <v>0</v>
      </c>
      <c r="G240" s="281" t="n">
        <v>0</v>
      </c>
      <c r="H240" s="281" t="n">
        <v>0</v>
      </c>
      <c r="I240" s="281" t="n">
        <v>0</v>
      </c>
      <c r="J240" s="281" t="n">
        <v>0</v>
      </c>
      <c r="K240" s="691" t="n">
        <v>0</v>
      </c>
      <c r="L240" s="629" t="n">
        <f aca="false">ROUND(+F240+G240-H240-I240-J240+K240,2)</f>
        <v>0</v>
      </c>
      <c r="M240" s="692" t="n">
        <v>0</v>
      </c>
    </row>
    <row r="241" customFormat="false" ht="15.75" hidden="true" customHeight="false" outlineLevel="0" collapsed="false">
      <c r="A241" s="693"/>
      <c r="B241" s="694"/>
      <c r="C241" s="694"/>
      <c r="D241" s="695"/>
      <c r="E241" s="696"/>
      <c r="F241" s="690" t="n">
        <v>0</v>
      </c>
      <c r="G241" s="281" t="n">
        <v>0</v>
      </c>
      <c r="H241" s="281" t="n">
        <v>0</v>
      </c>
      <c r="I241" s="281" t="n">
        <v>0</v>
      </c>
      <c r="J241" s="281" t="n">
        <v>0</v>
      </c>
      <c r="K241" s="691" t="n">
        <v>0</v>
      </c>
      <c r="L241" s="629" t="n">
        <f aca="false">ROUND(+F241+G241-H241-I241-J241+K241,2)</f>
        <v>0</v>
      </c>
      <c r="M241" s="692" t="n">
        <v>0</v>
      </c>
    </row>
    <row r="242" customFormat="false" ht="15.75" hidden="true" customHeight="false" outlineLevel="0" collapsed="false">
      <c r="A242" s="693"/>
      <c r="B242" s="694"/>
      <c r="C242" s="694"/>
      <c r="D242" s="695"/>
      <c r="E242" s="696"/>
      <c r="F242" s="690" t="n">
        <v>0</v>
      </c>
      <c r="G242" s="281" t="n">
        <v>0</v>
      </c>
      <c r="H242" s="281" t="n">
        <v>0</v>
      </c>
      <c r="I242" s="281" t="n">
        <v>0</v>
      </c>
      <c r="J242" s="281" t="n">
        <v>0</v>
      </c>
      <c r="K242" s="691" t="n">
        <v>0</v>
      </c>
      <c r="L242" s="629" t="n">
        <f aca="false">ROUND(+F242+G242-H242-I242-J242+K242,2)</f>
        <v>0</v>
      </c>
      <c r="M242" s="692" t="n">
        <v>0</v>
      </c>
    </row>
    <row r="243" customFormat="false" ht="15.75" hidden="true" customHeight="false" outlineLevel="0" collapsed="false">
      <c r="A243" s="693"/>
      <c r="B243" s="694"/>
      <c r="C243" s="694"/>
      <c r="D243" s="695"/>
      <c r="E243" s="696"/>
      <c r="F243" s="690" t="n">
        <v>0</v>
      </c>
      <c r="G243" s="281" t="n">
        <v>0</v>
      </c>
      <c r="H243" s="281" t="n">
        <v>0</v>
      </c>
      <c r="I243" s="281" t="n">
        <v>0</v>
      </c>
      <c r="J243" s="281" t="n">
        <v>0</v>
      </c>
      <c r="K243" s="691" t="n">
        <v>0</v>
      </c>
      <c r="L243" s="629" t="n">
        <f aca="false">ROUND(+F243+G243-H243-I243-J243+K243,2)</f>
        <v>0</v>
      </c>
      <c r="M243" s="692" t="n">
        <v>0</v>
      </c>
    </row>
    <row r="244" customFormat="false" ht="15.75" hidden="true" customHeight="false" outlineLevel="0" collapsed="false">
      <c r="A244" s="693"/>
      <c r="B244" s="694"/>
      <c r="C244" s="694"/>
      <c r="D244" s="695"/>
      <c r="E244" s="696"/>
      <c r="F244" s="690" t="n">
        <v>0</v>
      </c>
      <c r="G244" s="281" t="n">
        <v>0</v>
      </c>
      <c r="H244" s="281" t="n">
        <v>0</v>
      </c>
      <c r="I244" s="281" t="n">
        <v>0</v>
      </c>
      <c r="J244" s="281" t="n">
        <v>0</v>
      </c>
      <c r="K244" s="691" t="n">
        <v>0</v>
      </c>
      <c r="L244" s="629" t="n">
        <f aca="false">ROUND(+F244+G244-H244-I244-J244+K244,2)</f>
        <v>0</v>
      </c>
      <c r="M244" s="692" t="n">
        <v>0</v>
      </c>
    </row>
    <row r="245" customFormat="false" ht="15.75" hidden="true" customHeight="false" outlineLevel="0" collapsed="false">
      <c r="A245" s="693"/>
      <c r="B245" s="694"/>
      <c r="C245" s="694"/>
      <c r="D245" s="695"/>
      <c r="E245" s="696"/>
      <c r="F245" s="690" t="n">
        <v>0</v>
      </c>
      <c r="G245" s="281" t="n">
        <v>0</v>
      </c>
      <c r="H245" s="281" t="n">
        <v>0</v>
      </c>
      <c r="I245" s="281" t="n">
        <v>0</v>
      </c>
      <c r="J245" s="281" t="n">
        <v>0</v>
      </c>
      <c r="K245" s="691" t="n">
        <v>0</v>
      </c>
      <c r="L245" s="629" t="n">
        <f aca="false">ROUND(+F245+G245-H245-I245-J245+K245,2)</f>
        <v>0</v>
      </c>
      <c r="M245" s="692" t="n">
        <v>0</v>
      </c>
    </row>
    <row r="246" customFormat="false" ht="15.75" hidden="true" customHeight="false" outlineLevel="0" collapsed="false">
      <c r="A246" s="693"/>
      <c r="B246" s="694"/>
      <c r="C246" s="694"/>
      <c r="D246" s="695"/>
      <c r="E246" s="696"/>
      <c r="F246" s="690" t="n">
        <v>0</v>
      </c>
      <c r="G246" s="281" t="n">
        <v>0</v>
      </c>
      <c r="H246" s="281" t="n">
        <v>0</v>
      </c>
      <c r="I246" s="281" t="n">
        <v>0</v>
      </c>
      <c r="J246" s="281" t="n">
        <v>0</v>
      </c>
      <c r="K246" s="691" t="n">
        <v>0</v>
      </c>
      <c r="L246" s="629" t="n">
        <f aca="false">ROUND(+F246+G246-H246-I246-J246+K246,2)</f>
        <v>0</v>
      </c>
      <c r="M246" s="692" t="n">
        <v>0</v>
      </c>
    </row>
    <row r="247" customFormat="false" ht="15.75" hidden="true" customHeight="false" outlineLevel="0" collapsed="false">
      <c r="A247" s="693"/>
      <c r="B247" s="694"/>
      <c r="C247" s="694"/>
      <c r="D247" s="695"/>
      <c r="E247" s="696"/>
      <c r="F247" s="690" t="n">
        <v>0</v>
      </c>
      <c r="G247" s="281" t="n">
        <v>0</v>
      </c>
      <c r="H247" s="281" t="n">
        <v>0</v>
      </c>
      <c r="I247" s="281" t="n">
        <v>0</v>
      </c>
      <c r="J247" s="281" t="n">
        <v>0</v>
      </c>
      <c r="K247" s="691" t="n">
        <v>0</v>
      </c>
      <c r="L247" s="629" t="n">
        <f aca="false">ROUND(+F247+G247-H247-I247-J247+K247,2)</f>
        <v>0</v>
      </c>
      <c r="M247" s="692" t="n">
        <v>0</v>
      </c>
    </row>
    <row r="248" customFormat="false" ht="15.75" hidden="true" customHeight="false" outlineLevel="0" collapsed="false">
      <c r="A248" s="693"/>
      <c r="B248" s="694"/>
      <c r="C248" s="694"/>
      <c r="D248" s="695"/>
      <c r="E248" s="696"/>
      <c r="F248" s="690" t="n">
        <v>0</v>
      </c>
      <c r="G248" s="281" t="n">
        <v>0</v>
      </c>
      <c r="H248" s="281" t="n">
        <v>0</v>
      </c>
      <c r="I248" s="281" t="n">
        <v>0</v>
      </c>
      <c r="J248" s="281" t="n">
        <v>0</v>
      </c>
      <c r="K248" s="691" t="n">
        <v>0</v>
      </c>
      <c r="L248" s="629" t="n">
        <f aca="false">ROUND(+F248+G248-H248-I248-J248+K248,2)</f>
        <v>0</v>
      </c>
      <c r="M248" s="692" t="n">
        <v>0</v>
      </c>
    </row>
    <row r="249" customFormat="false" ht="15.75" hidden="true" customHeight="false" outlineLevel="0" collapsed="false">
      <c r="A249" s="693"/>
      <c r="B249" s="694"/>
      <c r="C249" s="694"/>
      <c r="D249" s="695"/>
      <c r="E249" s="696"/>
      <c r="F249" s="690" t="n">
        <v>0</v>
      </c>
      <c r="G249" s="281" t="n">
        <v>0</v>
      </c>
      <c r="H249" s="281" t="n">
        <v>0</v>
      </c>
      <c r="I249" s="281" t="n">
        <v>0</v>
      </c>
      <c r="J249" s="281" t="n">
        <v>0</v>
      </c>
      <c r="K249" s="691" t="n">
        <v>0</v>
      </c>
      <c r="L249" s="629" t="n">
        <f aca="false">ROUND(+F249+G249-H249-I249-J249+K249,2)</f>
        <v>0</v>
      </c>
      <c r="M249" s="692" t="n">
        <v>0</v>
      </c>
    </row>
    <row r="250" customFormat="false" ht="15.75" hidden="true" customHeight="false" outlineLevel="0" collapsed="false">
      <c r="A250" s="693"/>
      <c r="B250" s="694"/>
      <c r="C250" s="694"/>
      <c r="D250" s="695"/>
      <c r="E250" s="696"/>
      <c r="F250" s="690" t="n">
        <v>0</v>
      </c>
      <c r="G250" s="281" t="n">
        <v>0</v>
      </c>
      <c r="H250" s="281" t="n">
        <v>0</v>
      </c>
      <c r="I250" s="281" t="n">
        <v>0</v>
      </c>
      <c r="J250" s="281" t="n">
        <v>0</v>
      </c>
      <c r="K250" s="691" t="n">
        <v>0</v>
      </c>
      <c r="L250" s="629" t="n">
        <f aca="false">ROUND(+F250+G250-H250-I250-J250+K250,2)</f>
        <v>0</v>
      </c>
      <c r="M250" s="692" t="n">
        <v>0</v>
      </c>
    </row>
    <row r="251" customFormat="false" ht="15.75" hidden="true" customHeight="false" outlineLevel="0" collapsed="false">
      <c r="A251" s="693"/>
      <c r="B251" s="694"/>
      <c r="C251" s="694"/>
      <c r="D251" s="695"/>
      <c r="E251" s="696"/>
      <c r="F251" s="690" t="n">
        <v>0</v>
      </c>
      <c r="G251" s="281" t="n">
        <v>0</v>
      </c>
      <c r="H251" s="281" t="n">
        <v>0</v>
      </c>
      <c r="I251" s="281" t="n">
        <v>0</v>
      </c>
      <c r="J251" s="281" t="n">
        <v>0</v>
      </c>
      <c r="K251" s="691" t="n">
        <v>0</v>
      </c>
      <c r="L251" s="629" t="n">
        <f aca="false">ROUND(+F251+G251-H251-I251-J251+K251,2)</f>
        <v>0</v>
      </c>
      <c r="M251" s="692" t="n">
        <v>0</v>
      </c>
    </row>
    <row r="252" customFormat="false" ht="15.75" hidden="true" customHeight="false" outlineLevel="0" collapsed="false">
      <c r="A252" s="693"/>
      <c r="B252" s="694"/>
      <c r="C252" s="694"/>
      <c r="D252" s="695"/>
      <c r="E252" s="696"/>
      <c r="F252" s="690" t="n">
        <v>0</v>
      </c>
      <c r="G252" s="281" t="n">
        <v>0</v>
      </c>
      <c r="H252" s="281" t="n">
        <v>0</v>
      </c>
      <c r="I252" s="281" t="n">
        <v>0</v>
      </c>
      <c r="J252" s="281" t="n">
        <v>0</v>
      </c>
      <c r="K252" s="691" t="n">
        <v>0</v>
      </c>
      <c r="L252" s="629" t="n">
        <f aca="false">ROUND(+F252+G252-H252-I252-J252+K252,2)</f>
        <v>0</v>
      </c>
      <c r="M252" s="692" t="n">
        <v>0</v>
      </c>
    </row>
    <row r="253" customFormat="false" ht="15.75" hidden="true" customHeight="false" outlineLevel="0" collapsed="false">
      <c r="A253" s="693"/>
      <c r="B253" s="694"/>
      <c r="C253" s="694"/>
      <c r="D253" s="695"/>
      <c r="E253" s="696"/>
      <c r="F253" s="690" t="n">
        <v>0</v>
      </c>
      <c r="G253" s="281" t="n">
        <v>0</v>
      </c>
      <c r="H253" s="281" t="n">
        <v>0</v>
      </c>
      <c r="I253" s="281" t="n">
        <v>0</v>
      </c>
      <c r="J253" s="281" t="n">
        <v>0</v>
      </c>
      <c r="K253" s="691" t="n">
        <v>0</v>
      </c>
      <c r="L253" s="629" t="n">
        <f aca="false">ROUND(+F253+G253-H253-I253-J253+K253,2)</f>
        <v>0</v>
      </c>
      <c r="M253" s="692" t="n">
        <v>0</v>
      </c>
    </row>
    <row r="254" customFormat="false" ht="15.75" hidden="true" customHeight="false" outlineLevel="0" collapsed="false">
      <c r="A254" s="693"/>
      <c r="B254" s="694"/>
      <c r="C254" s="694"/>
      <c r="D254" s="695"/>
      <c r="E254" s="696"/>
      <c r="F254" s="690" t="n">
        <v>0</v>
      </c>
      <c r="G254" s="281" t="n">
        <v>0</v>
      </c>
      <c r="H254" s="281" t="n">
        <v>0</v>
      </c>
      <c r="I254" s="281" t="n">
        <v>0</v>
      </c>
      <c r="J254" s="281" t="n">
        <v>0</v>
      </c>
      <c r="K254" s="691" t="n">
        <v>0</v>
      </c>
      <c r="L254" s="629" t="n">
        <f aca="false">ROUND(+F254+G254-H254-I254-J254+K254,2)</f>
        <v>0</v>
      </c>
      <c r="M254" s="692" t="n">
        <v>0</v>
      </c>
    </row>
    <row r="255" customFormat="false" ht="15.75" hidden="true" customHeight="false" outlineLevel="0" collapsed="false">
      <c r="A255" s="693"/>
      <c r="B255" s="694"/>
      <c r="C255" s="694"/>
      <c r="D255" s="695"/>
      <c r="E255" s="696"/>
      <c r="F255" s="690" t="n">
        <v>0</v>
      </c>
      <c r="G255" s="281" t="n">
        <v>0</v>
      </c>
      <c r="H255" s="281" t="n">
        <v>0</v>
      </c>
      <c r="I255" s="281" t="n">
        <v>0</v>
      </c>
      <c r="J255" s="281" t="n">
        <v>0</v>
      </c>
      <c r="K255" s="691" t="n">
        <v>0</v>
      </c>
      <c r="L255" s="629" t="n">
        <f aca="false">ROUND(+F255+G255-H255-I255-J255+K255,2)</f>
        <v>0</v>
      </c>
      <c r="M255" s="692" t="n">
        <v>0</v>
      </c>
    </row>
    <row r="256" customFormat="false" ht="15.75" hidden="true" customHeight="false" outlineLevel="0" collapsed="false">
      <c r="A256" s="693"/>
      <c r="B256" s="694"/>
      <c r="C256" s="694"/>
      <c r="D256" s="695"/>
      <c r="E256" s="696"/>
      <c r="F256" s="690" t="n">
        <v>0</v>
      </c>
      <c r="G256" s="281" t="n">
        <v>0</v>
      </c>
      <c r="H256" s="281" t="n">
        <v>0</v>
      </c>
      <c r="I256" s="281" t="n">
        <v>0</v>
      </c>
      <c r="J256" s="281" t="n">
        <v>0</v>
      </c>
      <c r="K256" s="691" t="n">
        <v>0</v>
      </c>
      <c r="L256" s="629" t="n">
        <f aca="false">ROUND(+F256+G256-H256-I256-J256+K256,2)</f>
        <v>0</v>
      </c>
      <c r="M256" s="692" t="n">
        <v>0</v>
      </c>
    </row>
    <row r="257" customFormat="false" ht="15.75" hidden="true" customHeight="false" outlineLevel="0" collapsed="false">
      <c r="A257" s="693"/>
      <c r="B257" s="694"/>
      <c r="C257" s="694"/>
      <c r="D257" s="695"/>
      <c r="E257" s="696"/>
      <c r="F257" s="690" t="n">
        <v>0</v>
      </c>
      <c r="G257" s="281" t="n">
        <v>0</v>
      </c>
      <c r="H257" s="281" t="n">
        <v>0</v>
      </c>
      <c r="I257" s="281" t="n">
        <v>0</v>
      </c>
      <c r="J257" s="281" t="n">
        <v>0</v>
      </c>
      <c r="K257" s="691" t="n">
        <v>0</v>
      </c>
      <c r="L257" s="629" t="n">
        <f aca="false">ROUND(+F257+G257-H257-I257-J257+K257,2)</f>
        <v>0</v>
      </c>
      <c r="M257" s="692" t="n">
        <v>0</v>
      </c>
    </row>
    <row r="258" customFormat="false" ht="15.75" hidden="true" customHeight="false" outlineLevel="0" collapsed="false">
      <c r="A258" s="693"/>
      <c r="B258" s="694"/>
      <c r="C258" s="694"/>
      <c r="D258" s="695"/>
      <c r="E258" s="696"/>
      <c r="F258" s="690" t="n">
        <v>0</v>
      </c>
      <c r="G258" s="281" t="n">
        <v>0</v>
      </c>
      <c r="H258" s="281" t="n">
        <v>0</v>
      </c>
      <c r="I258" s="281" t="n">
        <v>0</v>
      </c>
      <c r="J258" s="281" t="n">
        <v>0</v>
      </c>
      <c r="K258" s="691" t="n">
        <v>0</v>
      </c>
      <c r="L258" s="629" t="n">
        <f aca="false">ROUND(+F258+G258-H258-I258-J258+K258,2)</f>
        <v>0</v>
      </c>
      <c r="M258" s="692" t="n">
        <v>0</v>
      </c>
    </row>
    <row r="259" customFormat="false" ht="15.75" hidden="true" customHeight="false" outlineLevel="0" collapsed="false">
      <c r="A259" s="693"/>
      <c r="B259" s="694"/>
      <c r="C259" s="694"/>
      <c r="D259" s="695"/>
      <c r="E259" s="696"/>
      <c r="F259" s="690" t="n">
        <v>0</v>
      </c>
      <c r="G259" s="281" t="n">
        <v>0</v>
      </c>
      <c r="H259" s="281" t="n">
        <v>0</v>
      </c>
      <c r="I259" s="281" t="n">
        <v>0</v>
      </c>
      <c r="J259" s="281" t="n">
        <v>0</v>
      </c>
      <c r="K259" s="691" t="n">
        <v>0</v>
      </c>
      <c r="L259" s="629" t="n">
        <f aca="false">ROUND(+F259+G259-H259-I259-J259+K259,2)</f>
        <v>0</v>
      </c>
      <c r="M259" s="692" t="n">
        <v>0</v>
      </c>
    </row>
    <row r="260" customFormat="false" ht="15.75" hidden="true" customHeight="false" outlineLevel="0" collapsed="false">
      <c r="A260" s="693"/>
      <c r="B260" s="694"/>
      <c r="C260" s="694"/>
      <c r="D260" s="695"/>
      <c r="E260" s="696"/>
      <c r="F260" s="690" t="n">
        <v>0</v>
      </c>
      <c r="G260" s="281" t="n">
        <v>0</v>
      </c>
      <c r="H260" s="281" t="n">
        <v>0</v>
      </c>
      <c r="I260" s="281" t="n">
        <v>0</v>
      </c>
      <c r="J260" s="281" t="n">
        <v>0</v>
      </c>
      <c r="K260" s="691" t="n">
        <v>0</v>
      </c>
      <c r="L260" s="629" t="n">
        <f aca="false">ROUND(+F260+G260-H260-I260-J260+K260,2)</f>
        <v>0</v>
      </c>
      <c r="M260" s="692" t="n">
        <v>0</v>
      </c>
    </row>
    <row r="261" customFormat="false" ht="15.75" hidden="true" customHeight="false" outlineLevel="0" collapsed="false">
      <c r="A261" s="693"/>
      <c r="B261" s="694"/>
      <c r="C261" s="694"/>
      <c r="D261" s="695"/>
      <c r="E261" s="696"/>
      <c r="F261" s="690" t="n">
        <v>0</v>
      </c>
      <c r="G261" s="281" t="n">
        <v>0</v>
      </c>
      <c r="H261" s="281" t="n">
        <v>0</v>
      </c>
      <c r="I261" s="281" t="n">
        <v>0</v>
      </c>
      <c r="J261" s="281" t="n">
        <v>0</v>
      </c>
      <c r="K261" s="691" t="n">
        <v>0</v>
      </c>
      <c r="L261" s="629" t="n">
        <f aca="false">ROUND(+F261+G261-H261-I261-J261+K261,2)</f>
        <v>0</v>
      </c>
      <c r="M261" s="692" t="n">
        <v>0</v>
      </c>
    </row>
    <row r="262" customFormat="false" ht="15.75" hidden="true" customHeight="false" outlineLevel="0" collapsed="false">
      <c r="A262" s="693"/>
      <c r="B262" s="694"/>
      <c r="C262" s="694"/>
      <c r="D262" s="695"/>
      <c r="E262" s="696"/>
      <c r="F262" s="690" t="n">
        <v>0</v>
      </c>
      <c r="G262" s="281" t="n">
        <v>0</v>
      </c>
      <c r="H262" s="281" t="n">
        <v>0</v>
      </c>
      <c r="I262" s="281" t="n">
        <v>0</v>
      </c>
      <c r="J262" s="281" t="n">
        <v>0</v>
      </c>
      <c r="K262" s="691" t="n">
        <v>0</v>
      </c>
      <c r="L262" s="629" t="n">
        <f aca="false">ROUND(+F262+G262-H262-I262-J262+K262,2)</f>
        <v>0</v>
      </c>
      <c r="M262" s="692" t="n">
        <v>0</v>
      </c>
    </row>
    <row r="263" customFormat="false" ht="15.75" hidden="true" customHeight="false" outlineLevel="0" collapsed="false">
      <c r="A263" s="693"/>
      <c r="B263" s="694"/>
      <c r="C263" s="694"/>
      <c r="D263" s="695"/>
      <c r="E263" s="696"/>
      <c r="F263" s="690" t="n">
        <v>0</v>
      </c>
      <c r="G263" s="281" t="n">
        <v>0</v>
      </c>
      <c r="H263" s="281" t="n">
        <v>0</v>
      </c>
      <c r="I263" s="281" t="n">
        <v>0</v>
      </c>
      <c r="J263" s="281" t="n">
        <v>0</v>
      </c>
      <c r="K263" s="691" t="n">
        <v>0</v>
      </c>
      <c r="L263" s="629" t="n">
        <f aca="false">ROUND(+F263+G263-H263-I263-J263+K263,2)</f>
        <v>0</v>
      </c>
      <c r="M263" s="692" t="n">
        <v>0</v>
      </c>
    </row>
    <row r="264" customFormat="false" ht="15.75" hidden="true" customHeight="false" outlineLevel="0" collapsed="false">
      <c r="A264" s="693"/>
      <c r="B264" s="694"/>
      <c r="C264" s="694"/>
      <c r="D264" s="695"/>
      <c r="E264" s="696"/>
      <c r="F264" s="690" t="n">
        <v>0</v>
      </c>
      <c r="G264" s="281" t="n">
        <v>0</v>
      </c>
      <c r="H264" s="281" t="n">
        <v>0</v>
      </c>
      <c r="I264" s="281" t="n">
        <v>0</v>
      </c>
      <c r="J264" s="281" t="n">
        <v>0</v>
      </c>
      <c r="K264" s="691" t="n">
        <v>0</v>
      </c>
      <c r="L264" s="629" t="n">
        <f aca="false">ROUND(+F264+G264-H264-I264-J264+K264,2)</f>
        <v>0</v>
      </c>
      <c r="M264" s="692" t="n">
        <v>0</v>
      </c>
    </row>
    <row r="265" customFormat="false" ht="15.75" hidden="true" customHeight="false" outlineLevel="0" collapsed="false">
      <c r="A265" s="693"/>
      <c r="B265" s="694"/>
      <c r="C265" s="694"/>
      <c r="D265" s="695"/>
      <c r="E265" s="696"/>
      <c r="F265" s="690" t="n">
        <v>0</v>
      </c>
      <c r="G265" s="281" t="n">
        <v>0</v>
      </c>
      <c r="H265" s="281" t="n">
        <v>0</v>
      </c>
      <c r="I265" s="281" t="n">
        <v>0</v>
      </c>
      <c r="J265" s="281" t="n">
        <v>0</v>
      </c>
      <c r="K265" s="691" t="n">
        <v>0</v>
      </c>
      <c r="L265" s="629" t="n">
        <f aca="false">ROUND(+F265+G265-H265-I265-J265+K265,2)</f>
        <v>0</v>
      </c>
      <c r="M265" s="692" t="n">
        <v>0</v>
      </c>
    </row>
    <row r="266" customFormat="false" ht="15.75" hidden="true" customHeight="false" outlineLevel="0" collapsed="false">
      <c r="A266" s="693"/>
      <c r="B266" s="694"/>
      <c r="C266" s="694"/>
      <c r="D266" s="695"/>
      <c r="E266" s="696"/>
      <c r="F266" s="690" t="n">
        <v>0</v>
      </c>
      <c r="G266" s="281" t="n">
        <v>0</v>
      </c>
      <c r="H266" s="281" t="n">
        <v>0</v>
      </c>
      <c r="I266" s="281" t="n">
        <v>0</v>
      </c>
      <c r="J266" s="281" t="n">
        <v>0</v>
      </c>
      <c r="K266" s="691" t="n">
        <v>0</v>
      </c>
      <c r="L266" s="629" t="n">
        <f aca="false">ROUND(+F266+G266-H266-I266-J266+K266,2)</f>
        <v>0</v>
      </c>
      <c r="M266" s="692" t="n">
        <v>0</v>
      </c>
    </row>
    <row r="267" customFormat="false" ht="15.75" hidden="true" customHeight="false" outlineLevel="0" collapsed="false">
      <c r="A267" s="693"/>
      <c r="B267" s="694"/>
      <c r="C267" s="694"/>
      <c r="D267" s="695"/>
      <c r="E267" s="696"/>
      <c r="F267" s="690" t="n">
        <v>0</v>
      </c>
      <c r="G267" s="281" t="n">
        <v>0</v>
      </c>
      <c r="H267" s="281" t="n">
        <v>0</v>
      </c>
      <c r="I267" s="281" t="n">
        <v>0</v>
      </c>
      <c r="J267" s="281" t="n">
        <v>0</v>
      </c>
      <c r="K267" s="691" t="n">
        <v>0</v>
      </c>
      <c r="L267" s="629" t="n">
        <f aca="false">ROUND(+F267+G267-H267-I267-J267+K267,2)</f>
        <v>0</v>
      </c>
      <c r="M267" s="692" t="n">
        <v>0</v>
      </c>
    </row>
    <row r="268" customFormat="false" ht="15.75" hidden="true" customHeight="false" outlineLevel="0" collapsed="false">
      <c r="A268" s="693"/>
      <c r="B268" s="694"/>
      <c r="C268" s="694"/>
      <c r="D268" s="695"/>
      <c r="E268" s="696"/>
      <c r="F268" s="690" t="n">
        <v>0</v>
      </c>
      <c r="G268" s="281" t="n">
        <v>0</v>
      </c>
      <c r="H268" s="281" t="n">
        <v>0</v>
      </c>
      <c r="I268" s="281" t="n">
        <v>0</v>
      </c>
      <c r="J268" s="281" t="n">
        <v>0</v>
      </c>
      <c r="K268" s="691" t="n">
        <v>0</v>
      </c>
      <c r="L268" s="629" t="n">
        <f aca="false">ROUND(+F268+G268-H268-I268-J268+K268,2)</f>
        <v>0</v>
      </c>
      <c r="M268" s="692" t="n">
        <v>0</v>
      </c>
    </row>
    <row r="269" customFormat="false" ht="15.75" hidden="true" customHeight="false" outlineLevel="0" collapsed="false">
      <c r="A269" s="693"/>
      <c r="B269" s="694"/>
      <c r="C269" s="694"/>
      <c r="D269" s="695"/>
      <c r="E269" s="696"/>
      <c r="F269" s="690" t="n">
        <v>0</v>
      </c>
      <c r="G269" s="281" t="n">
        <v>0</v>
      </c>
      <c r="H269" s="281" t="n">
        <v>0</v>
      </c>
      <c r="I269" s="281" t="n">
        <v>0</v>
      </c>
      <c r="J269" s="281" t="n">
        <v>0</v>
      </c>
      <c r="K269" s="691" t="n">
        <v>0</v>
      </c>
      <c r="L269" s="629" t="n">
        <f aca="false">ROUND(+F269+G269-H269-I269-J269+K269,2)</f>
        <v>0</v>
      </c>
      <c r="M269" s="692" t="n">
        <v>0</v>
      </c>
    </row>
    <row r="270" customFormat="false" ht="15.75" hidden="true" customHeight="false" outlineLevel="0" collapsed="false">
      <c r="A270" s="693"/>
      <c r="B270" s="694"/>
      <c r="C270" s="694"/>
      <c r="D270" s="695"/>
      <c r="E270" s="696"/>
      <c r="F270" s="690" t="n">
        <v>0</v>
      </c>
      <c r="G270" s="281" t="n">
        <v>0</v>
      </c>
      <c r="H270" s="281" t="n">
        <v>0</v>
      </c>
      <c r="I270" s="281" t="n">
        <v>0</v>
      </c>
      <c r="J270" s="281" t="n">
        <v>0</v>
      </c>
      <c r="K270" s="691" t="n">
        <v>0</v>
      </c>
      <c r="L270" s="629" t="n">
        <f aca="false">ROUND(+F270+G270-H270-I270-J270+K270,2)</f>
        <v>0</v>
      </c>
      <c r="M270" s="692" t="n">
        <v>0</v>
      </c>
    </row>
    <row r="271" customFormat="false" ht="15.75" hidden="true" customHeight="false" outlineLevel="0" collapsed="false">
      <c r="A271" s="693"/>
      <c r="B271" s="694"/>
      <c r="C271" s="694"/>
      <c r="D271" s="695"/>
      <c r="E271" s="696"/>
      <c r="F271" s="690" t="n">
        <v>0</v>
      </c>
      <c r="G271" s="281" t="n">
        <v>0</v>
      </c>
      <c r="H271" s="281" t="n">
        <v>0</v>
      </c>
      <c r="I271" s="281" t="n">
        <v>0</v>
      </c>
      <c r="J271" s="281" t="n">
        <v>0</v>
      </c>
      <c r="K271" s="691" t="n">
        <v>0</v>
      </c>
      <c r="L271" s="629" t="n">
        <f aca="false">ROUND(+F271+G271-H271-I271-J271+K271,2)</f>
        <v>0</v>
      </c>
      <c r="M271" s="692" t="n">
        <v>0</v>
      </c>
    </row>
    <row r="272" customFormat="false" ht="15.75" hidden="true" customHeight="false" outlineLevel="0" collapsed="false">
      <c r="A272" s="693"/>
      <c r="B272" s="694"/>
      <c r="C272" s="694"/>
      <c r="D272" s="695"/>
      <c r="E272" s="696"/>
      <c r="F272" s="690" t="n">
        <v>0</v>
      </c>
      <c r="G272" s="281" t="n">
        <v>0</v>
      </c>
      <c r="H272" s="281" t="n">
        <v>0</v>
      </c>
      <c r="I272" s="281" t="n">
        <v>0</v>
      </c>
      <c r="J272" s="281" t="n">
        <v>0</v>
      </c>
      <c r="K272" s="691" t="n">
        <v>0</v>
      </c>
      <c r="L272" s="629" t="n">
        <f aca="false">ROUND(+F272+G272-H272-I272-J272+K272,2)</f>
        <v>0</v>
      </c>
      <c r="M272" s="692" t="n">
        <v>0</v>
      </c>
    </row>
    <row r="273" customFormat="false" ht="15.75" hidden="true" customHeight="false" outlineLevel="0" collapsed="false">
      <c r="A273" s="693"/>
      <c r="B273" s="694"/>
      <c r="C273" s="694"/>
      <c r="D273" s="695"/>
      <c r="E273" s="696"/>
      <c r="F273" s="690" t="n">
        <v>0</v>
      </c>
      <c r="G273" s="281" t="n">
        <v>0</v>
      </c>
      <c r="H273" s="281" t="n">
        <v>0</v>
      </c>
      <c r="I273" s="281" t="n">
        <v>0</v>
      </c>
      <c r="J273" s="281" t="n">
        <v>0</v>
      </c>
      <c r="K273" s="691" t="n">
        <v>0</v>
      </c>
      <c r="L273" s="629" t="n">
        <f aca="false">ROUND(+F273+G273-H273-I273-J273+K273,2)</f>
        <v>0</v>
      </c>
      <c r="M273" s="692" t="n">
        <v>0</v>
      </c>
    </row>
    <row r="274" customFormat="false" ht="15.75" hidden="true" customHeight="false" outlineLevel="0" collapsed="false">
      <c r="A274" s="693"/>
      <c r="B274" s="694"/>
      <c r="C274" s="694"/>
      <c r="D274" s="695"/>
      <c r="E274" s="696"/>
      <c r="F274" s="690" t="n">
        <v>0</v>
      </c>
      <c r="G274" s="281" t="n">
        <v>0</v>
      </c>
      <c r="H274" s="281" t="n">
        <v>0</v>
      </c>
      <c r="I274" s="281" t="n">
        <v>0</v>
      </c>
      <c r="J274" s="281" t="n">
        <v>0</v>
      </c>
      <c r="K274" s="691" t="n">
        <v>0</v>
      </c>
      <c r="L274" s="629" t="n">
        <f aca="false">ROUND(+F274+G274-H274-I274-J274+K274,2)</f>
        <v>0</v>
      </c>
      <c r="M274" s="692" t="n">
        <v>0</v>
      </c>
    </row>
    <row r="275" customFormat="false" ht="15.75" hidden="true" customHeight="false" outlineLevel="0" collapsed="false">
      <c r="A275" s="693"/>
      <c r="B275" s="694"/>
      <c r="C275" s="694"/>
      <c r="D275" s="695"/>
      <c r="E275" s="696"/>
      <c r="F275" s="690" t="n">
        <v>0</v>
      </c>
      <c r="G275" s="281" t="n">
        <v>0</v>
      </c>
      <c r="H275" s="281" t="n">
        <v>0</v>
      </c>
      <c r="I275" s="281" t="n">
        <v>0</v>
      </c>
      <c r="J275" s="281" t="n">
        <v>0</v>
      </c>
      <c r="K275" s="691" t="n">
        <v>0</v>
      </c>
      <c r="L275" s="629" t="n">
        <f aca="false">ROUND(+F275+G275-H275-I275-J275+K275,2)</f>
        <v>0</v>
      </c>
      <c r="M275" s="692" t="n">
        <v>0</v>
      </c>
    </row>
    <row r="276" customFormat="false" ht="15.75" hidden="true" customHeight="false" outlineLevel="0" collapsed="false">
      <c r="A276" s="693"/>
      <c r="B276" s="694"/>
      <c r="C276" s="694"/>
      <c r="D276" s="695"/>
      <c r="E276" s="696"/>
      <c r="F276" s="690" t="n">
        <v>0</v>
      </c>
      <c r="G276" s="281" t="n">
        <v>0</v>
      </c>
      <c r="H276" s="281" t="n">
        <v>0</v>
      </c>
      <c r="I276" s="281" t="n">
        <v>0</v>
      </c>
      <c r="J276" s="281" t="n">
        <v>0</v>
      </c>
      <c r="K276" s="691" t="n">
        <v>0</v>
      </c>
      <c r="L276" s="629" t="n">
        <f aca="false">ROUND(+F276+G276-H276-I276-J276+K276,2)</f>
        <v>0</v>
      </c>
      <c r="M276" s="692" t="n">
        <v>0</v>
      </c>
    </row>
    <row r="277" customFormat="false" ht="15.75" hidden="true" customHeight="false" outlineLevel="0" collapsed="false">
      <c r="A277" s="693"/>
      <c r="B277" s="694"/>
      <c r="C277" s="694"/>
      <c r="D277" s="695"/>
      <c r="E277" s="696"/>
      <c r="F277" s="690" t="n">
        <v>0</v>
      </c>
      <c r="G277" s="281" t="n">
        <v>0</v>
      </c>
      <c r="H277" s="281" t="n">
        <v>0</v>
      </c>
      <c r="I277" s="281" t="n">
        <v>0</v>
      </c>
      <c r="J277" s="281" t="n">
        <v>0</v>
      </c>
      <c r="K277" s="691" t="n">
        <v>0</v>
      </c>
      <c r="L277" s="629" t="n">
        <f aca="false">ROUND(+F277+G277-H277-I277-J277+K277,2)</f>
        <v>0</v>
      </c>
      <c r="M277" s="692" t="n">
        <v>0</v>
      </c>
    </row>
    <row r="278" customFormat="false" ht="15.75" hidden="true" customHeight="false" outlineLevel="0" collapsed="false">
      <c r="A278" s="693"/>
      <c r="B278" s="694"/>
      <c r="C278" s="694"/>
      <c r="D278" s="695"/>
      <c r="E278" s="696"/>
      <c r="F278" s="690" t="n">
        <v>0</v>
      </c>
      <c r="G278" s="281" t="n">
        <v>0</v>
      </c>
      <c r="H278" s="281" t="n">
        <v>0</v>
      </c>
      <c r="I278" s="281" t="n">
        <v>0</v>
      </c>
      <c r="J278" s="281" t="n">
        <v>0</v>
      </c>
      <c r="K278" s="691" t="n">
        <v>0</v>
      </c>
      <c r="L278" s="629" t="n">
        <f aca="false">ROUND(+F278+G278-H278-I278-J278+K278,2)</f>
        <v>0</v>
      </c>
      <c r="M278" s="692" t="n">
        <v>0</v>
      </c>
    </row>
    <row r="279" customFormat="false" ht="15.75" hidden="true" customHeight="false" outlineLevel="0" collapsed="false">
      <c r="A279" s="693"/>
      <c r="B279" s="694"/>
      <c r="C279" s="694"/>
      <c r="D279" s="695"/>
      <c r="E279" s="696"/>
      <c r="F279" s="690" t="n">
        <v>0</v>
      </c>
      <c r="G279" s="281" t="n">
        <v>0</v>
      </c>
      <c r="H279" s="281" t="n">
        <v>0</v>
      </c>
      <c r="I279" s="281" t="n">
        <v>0</v>
      </c>
      <c r="J279" s="281" t="n">
        <v>0</v>
      </c>
      <c r="K279" s="691" t="n">
        <v>0</v>
      </c>
      <c r="L279" s="629" t="n">
        <f aca="false">ROUND(+F279+G279-H279-I279-J279+K279,2)</f>
        <v>0</v>
      </c>
      <c r="M279" s="692" t="n">
        <v>0</v>
      </c>
    </row>
    <row r="280" customFormat="false" ht="15.75" hidden="true" customHeight="false" outlineLevel="0" collapsed="false">
      <c r="A280" s="693"/>
      <c r="B280" s="694"/>
      <c r="C280" s="694"/>
      <c r="D280" s="695"/>
      <c r="E280" s="696"/>
      <c r="F280" s="690" t="n">
        <v>0</v>
      </c>
      <c r="G280" s="281" t="n">
        <v>0</v>
      </c>
      <c r="H280" s="281" t="n">
        <v>0</v>
      </c>
      <c r="I280" s="281" t="n">
        <v>0</v>
      </c>
      <c r="J280" s="281" t="n">
        <v>0</v>
      </c>
      <c r="K280" s="691" t="n">
        <v>0</v>
      </c>
      <c r="L280" s="629" t="n">
        <f aca="false">ROUND(+F280+G280-H280-I280-J280+K280,2)</f>
        <v>0</v>
      </c>
      <c r="M280" s="692" t="n">
        <v>0</v>
      </c>
    </row>
    <row r="281" customFormat="false" ht="15.75" hidden="true" customHeight="false" outlineLevel="0" collapsed="false">
      <c r="A281" s="693"/>
      <c r="B281" s="694"/>
      <c r="C281" s="694"/>
      <c r="D281" s="695"/>
      <c r="E281" s="696"/>
      <c r="F281" s="690" t="n">
        <v>0</v>
      </c>
      <c r="G281" s="281" t="n">
        <v>0</v>
      </c>
      <c r="H281" s="281" t="n">
        <v>0</v>
      </c>
      <c r="I281" s="281" t="n">
        <v>0</v>
      </c>
      <c r="J281" s="281" t="n">
        <v>0</v>
      </c>
      <c r="K281" s="691" t="n">
        <v>0</v>
      </c>
      <c r="L281" s="629" t="n">
        <f aca="false">ROUND(+F281+G281-H281-I281-J281+K281,2)</f>
        <v>0</v>
      </c>
      <c r="M281" s="692" t="n">
        <v>0</v>
      </c>
    </row>
    <row r="282" customFormat="false" ht="15.75" hidden="true" customHeight="false" outlineLevel="0" collapsed="false">
      <c r="A282" s="693"/>
      <c r="B282" s="694"/>
      <c r="C282" s="694"/>
      <c r="D282" s="695"/>
      <c r="E282" s="696"/>
      <c r="F282" s="690" t="n">
        <v>0</v>
      </c>
      <c r="G282" s="281" t="n">
        <v>0</v>
      </c>
      <c r="H282" s="281" t="n">
        <v>0</v>
      </c>
      <c r="I282" s="281" t="n">
        <v>0</v>
      </c>
      <c r="J282" s="281" t="n">
        <v>0</v>
      </c>
      <c r="K282" s="691" t="n">
        <v>0</v>
      </c>
      <c r="L282" s="629" t="n">
        <f aca="false">ROUND(+F282+G282-H282-I282-J282+K282,2)</f>
        <v>0</v>
      </c>
      <c r="M282" s="692" t="n">
        <v>0</v>
      </c>
    </row>
    <row r="283" customFormat="false" ht="15.75" hidden="true" customHeight="false" outlineLevel="0" collapsed="false">
      <c r="A283" s="693"/>
      <c r="B283" s="694"/>
      <c r="C283" s="694"/>
      <c r="D283" s="695"/>
      <c r="E283" s="696"/>
      <c r="F283" s="690" t="n">
        <v>0</v>
      </c>
      <c r="G283" s="281" t="n">
        <v>0</v>
      </c>
      <c r="H283" s="281" t="n">
        <v>0</v>
      </c>
      <c r="I283" s="281" t="n">
        <v>0</v>
      </c>
      <c r="J283" s="281" t="n">
        <v>0</v>
      </c>
      <c r="K283" s="691" t="n">
        <v>0</v>
      </c>
      <c r="L283" s="629" t="n">
        <f aca="false">ROUND(+F283+G283-H283-I283-J283+K283,2)</f>
        <v>0</v>
      </c>
      <c r="M283" s="692" t="n">
        <v>0</v>
      </c>
    </row>
    <row r="284" customFormat="false" ht="15.75" hidden="true" customHeight="false" outlineLevel="0" collapsed="false">
      <c r="A284" s="693"/>
      <c r="B284" s="694"/>
      <c r="C284" s="694"/>
      <c r="D284" s="695"/>
      <c r="E284" s="696"/>
      <c r="F284" s="690" t="n">
        <v>0</v>
      </c>
      <c r="G284" s="281" t="n">
        <v>0</v>
      </c>
      <c r="H284" s="281" t="n">
        <v>0</v>
      </c>
      <c r="I284" s="281" t="n">
        <v>0</v>
      </c>
      <c r="J284" s="281" t="n">
        <v>0</v>
      </c>
      <c r="K284" s="691" t="n">
        <v>0</v>
      </c>
      <c r="L284" s="629" t="n">
        <f aca="false">ROUND(+F284+G284-H284-I284-J284+K284,2)</f>
        <v>0</v>
      </c>
      <c r="M284" s="692" t="n">
        <v>0</v>
      </c>
    </row>
    <row r="285" customFormat="false" ht="15.75" hidden="true" customHeight="false" outlineLevel="0" collapsed="false">
      <c r="A285" s="693"/>
      <c r="B285" s="694"/>
      <c r="C285" s="694"/>
      <c r="D285" s="695"/>
      <c r="E285" s="696"/>
      <c r="F285" s="690" t="n">
        <v>0</v>
      </c>
      <c r="G285" s="281" t="n">
        <v>0</v>
      </c>
      <c r="H285" s="281" t="n">
        <v>0</v>
      </c>
      <c r="I285" s="281" t="n">
        <v>0</v>
      </c>
      <c r="J285" s="281" t="n">
        <v>0</v>
      </c>
      <c r="K285" s="691" t="n">
        <v>0</v>
      </c>
      <c r="L285" s="629" t="n">
        <f aca="false">ROUND(+F285+G285-H285-I285-J285+K285,2)</f>
        <v>0</v>
      </c>
      <c r="M285" s="692" t="n">
        <v>0</v>
      </c>
    </row>
    <row r="286" customFormat="false" ht="15.75" hidden="true" customHeight="false" outlineLevel="0" collapsed="false">
      <c r="A286" s="693"/>
      <c r="B286" s="694"/>
      <c r="C286" s="694"/>
      <c r="D286" s="695"/>
      <c r="E286" s="696"/>
      <c r="F286" s="690" t="n">
        <v>0</v>
      </c>
      <c r="G286" s="281" t="n">
        <v>0</v>
      </c>
      <c r="H286" s="281" t="n">
        <v>0</v>
      </c>
      <c r="I286" s="281" t="n">
        <v>0</v>
      </c>
      <c r="J286" s="281" t="n">
        <v>0</v>
      </c>
      <c r="K286" s="691" t="n">
        <v>0</v>
      </c>
      <c r="L286" s="629" t="n">
        <f aca="false">ROUND(+F286+G286-H286-I286-J286+K286,2)</f>
        <v>0</v>
      </c>
      <c r="M286" s="692" t="n">
        <v>0</v>
      </c>
    </row>
    <row r="287" customFormat="false" ht="15.75" hidden="true" customHeight="false" outlineLevel="0" collapsed="false">
      <c r="A287" s="693"/>
      <c r="B287" s="694"/>
      <c r="C287" s="694"/>
      <c r="D287" s="695"/>
      <c r="E287" s="696"/>
      <c r="F287" s="690" t="n">
        <v>0</v>
      </c>
      <c r="G287" s="281" t="n">
        <v>0</v>
      </c>
      <c r="H287" s="281" t="n">
        <v>0</v>
      </c>
      <c r="I287" s="281" t="n">
        <v>0</v>
      </c>
      <c r="J287" s="281" t="n">
        <v>0</v>
      </c>
      <c r="K287" s="691" t="n">
        <v>0</v>
      </c>
      <c r="L287" s="629" t="n">
        <f aca="false">ROUND(+F287+G287-H287-I287-J287+K287,2)</f>
        <v>0</v>
      </c>
      <c r="M287" s="692" t="n">
        <v>0</v>
      </c>
    </row>
    <row r="288" customFormat="false" ht="15.75" hidden="true" customHeight="false" outlineLevel="0" collapsed="false">
      <c r="A288" s="693"/>
      <c r="B288" s="694"/>
      <c r="C288" s="694"/>
      <c r="D288" s="695"/>
      <c r="E288" s="696"/>
      <c r="F288" s="690" t="n">
        <v>0</v>
      </c>
      <c r="G288" s="281" t="n">
        <v>0</v>
      </c>
      <c r="H288" s="281" t="n">
        <v>0</v>
      </c>
      <c r="I288" s="281" t="n">
        <v>0</v>
      </c>
      <c r="J288" s="281" t="n">
        <v>0</v>
      </c>
      <c r="K288" s="691" t="n">
        <v>0</v>
      </c>
      <c r="L288" s="629" t="n">
        <f aca="false">ROUND(+F288+G288-H288-I288-J288+K288,2)</f>
        <v>0</v>
      </c>
      <c r="M288" s="692" t="n">
        <v>0</v>
      </c>
    </row>
    <row r="289" customFormat="false" ht="15.75" hidden="true" customHeight="false" outlineLevel="0" collapsed="false">
      <c r="A289" s="693"/>
      <c r="B289" s="694"/>
      <c r="C289" s="694"/>
      <c r="D289" s="695"/>
      <c r="E289" s="696"/>
      <c r="F289" s="690" t="n">
        <v>0</v>
      </c>
      <c r="G289" s="281" t="n">
        <v>0</v>
      </c>
      <c r="H289" s="281" t="n">
        <v>0</v>
      </c>
      <c r="I289" s="281" t="n">
        <v>0</v>
      </c>
      <c r="J289" s="281" t="n">
        <v>0</v>
      </c>
      <c r="K289" s="691" t="n">
        <v>0</v>
      </c>
      <c r="L289" s="629" t="n">
        <f aca="false">ROUND(+F289+G289-H289-I289-J289+K289,2)</f>
        <v>0</v>
      </c>
      <c r="M289" s="692" t="n">
        <v>0</v>
      </c>
    </row>
    <row r="290" customFormat="false" ht="15.75" hidden="true" customHeight="false" outlineLevel="0" collapsed="false">
      <c r="A290" s="693"/>
      <c r="B290" s="694"/>
      <c r="C290" s="694"/>
      <c r="D290" s="695"/>
      <c r="E290" s="696"/>
      <c r="F290" s="690" t="n">
        <v>0</v>
      </c>
      <c r="G290" s="281" t="n">
        <v>0</v>
      </c>
      <c r="H290" s="281" t="n">
        <v>0</v>
      </c>
      <c r="I290" s="281" t="n">
        <v>0</v>
      </c>
      <c r="J290" s="281" t="n">
        <v>0</v>
      </c>
      <c r="K290" s="691" t="n">
        <v>0</v>
      </c>
      <c r="L290" s="629" t="n">
        <f aca="false">ROUND(+F290+G290-H290-I290-J290+K290,2)</f>
        <v>0</v>
      </c>
      <c r="M290" s="692" t="n">
        <v>0</v>
      </c>
    </row>
    <row r="291" customFormat="false" ht="15.75" hidden="true" customHeight="false" outlineLevel="0" collapsed="false">
      <c r="A291" s="693"/>
      <c r="B291" s="694"/>
      <c r="C291" s="694"/>
      <c r="D291" s="695"/>
      <c r="E291" s="696"/>
      <c r="F291" s="690" t="n">
        <v>0</v>
      </c>
      <c r="G291" s="281" t="n">
        <v>0</v>
      </c>
      <c r="H291" s="281" t="n">
        <v>0</v>
      </c>
      <c r="I291" s="281" t="n">
        <v>0</v>
      </c>
      <c r="J291" s="281" t="n">
        <v>0</v>
      </c>
      <c r="K291" s="691" t="n">
        <v>0</v>
      </c>
      <c r="L291" s="629" t="n">
        <f aca="false">ROUND(+F291+G291-H291-I291-J291+K291,2)</f>
        <v>0</v>
      </c>
      <c r="M291" s="692" t="n">
        <v>0</v>
      </c>
    </row>
    <row r="292" customFormat="false" ht="15.75" hidden="true" customHeight="false" outlineLevel="0" collapsed="false">
      <c r="A292" s="693"/>
      <c r="B292" s="694"/>
      <c r="C292" s="694"/>
      <c r="D292" s="695"/>
      <c r="E292" s="696"/>
      <c r="F292" s="690" t="n">
        <v>0</v>
      </c>
      <c r="G292" s="281" t="n">
        <v>0</v>
      </c>
      <c r="H292" s="281" t="n">
        <v>0</v>
      </c>
      <c r="I292" s="281" t="n">
        <v>0</v>
      </c>
      <c r="J292" s="281" t="n">
        <v>0</v>
      </c>
      <c r="K292" s="691" t="n">
        <v>0</v>
      </c>
      <c r="L292" s="629" t="n">
        <f aca="false">ROUND(+F292+G292-H292-I292-J292+K292,2)</f>
        <v>0</v>
      </c>
      <c r="M292" s="692" t="n">
        <v>0</v>
      </c>
    </row>
    <row r="293" customFormat="false" ht="15.75" hidden="true" customHeight="false" outlineLevel="0" collapsed="false">
      <c r="A293" s="693"/>
      <c r="B293" s="694"/>
      <c r="C293" s="694"/>
      <c r="D293" s="695"/>
      <c r="E293" s="696"/>
      <c r="F293" s="690" t="n">
        <v>0</v>
      </c>
      <c r="G293" s="281" t="n">
        <v>0</v>
      </c>
      <c r="H293" s="281" t="n">
        <v>0</v>
      </c>
      <c r="I293" s="281" t="n">
        <v>0</v>
      </c>
      <c r="J293" s="281" t="n">
        <v>0</v>
      </c>
      <c r="K293" s="691" t="n">
        <v>0</v>
      </c>
      <c r="L293" s="629" t="n">
        <f aca="false">ROUND(+F293+G293-H293-I293-J293+K293,2)</f>
        <v>0</v>
      </c>
      <c r="M293" s="692" t="n">
        <v>0</v>
      </c>
    </row>
    <row r="294" customFormat="false" ht="15.75" hidden="true" customHeight="false" outlineLevel="0" collapsed="false">
      <c r="A294" s="693"/>
      <c r="B294" s="694"/>
      <c r="C294" s="694"/>
      <c r="D294" s="695"/>
      <c r="E294" s="696"/>
      <c r="F294" s="690" t="n">
        <v>0</v>
      </c>
      <c r="G294" s="281" t="n">
        <v>0</v>
      </c>
      <c r="H294" s="281" t="n">
        <v>0</v>
      </c>
      <c r="I294" s="281" t="n">
        <v>0</v>
      </c>
      <c r="J294" s="281" t="n">
        <v>0</v>
      </c>
      <c r="K294" s="691" t="n">
        <v>0</v>
      </c>
      <c r="L294" s="629" t="n">
        <f aca="false">ROUND(+F294+G294-H294-I294-J294+K294,2)</f>
        <v>0</v>
      </c>
      <c r="M294" s="692" t="n">
        <v>0</v>
      </c>
    </row>
    <row r="295" customFormat="false" ht="15.75" hidden="true" customHeight="false" outlineLevel="0" collapsed="false">
      <c r="A295" s="693"/>
      <c r="B295" s="694"/>
      <c r="C295" s="694"/>
      <c r="D295" s="695"/>
      <c r="E295" s="696"/>
      <c r="F295" s="690" t="n">
        <v>0</v>
      </c>
      <c r="G295" s="281" t="n">
        <v>0</v>
      </c>
      <c r="H295" s="281" t="n">
        <v>0</v>
      </c>
      <c r="I295" s="281" t="n">
        <v>0</v>
      </c>
      <c r="J295" s="281" t="n">
        <v>0</v>
      </c>
      <c r="K295" s="691" t="n">
        <v>0</v>
      </c>
      <c r="L295" s="629" t="n">
        <f aca="false">ROUND(+F295+G295-H295-I295-J295+K295,2)</f>
        <v>0</v>
      </c>
      <c r="M295" s="692" t="n">
        <v>0</v>
      </c>
    </row>
    <row r="296" customFormat="false" ht="15.75" hidden="true" customHeight="false" outlineLevel="0" collapsed="false">
      <c r="A296" s="693"/>
      <c r="B296" s="694"/>
      <c r="C296" s="694"/>
      <c r="D296" s="695"/>
      <c r="E296" s="696"/>
      <c r="F296" s="690" t="n">
        <v>0</v>
      </c>
      <c r="G296" s="281" t="n">
        <v>0</v>
      </c>
      <c r="H296" s="281" t="n">
        <v>0</v>
      </c>
      <c r="I296" s="281" t="n">
        <v>0</v>
      </c>
      <c r="J296" s="281" t="n">
        <v>0</v>
      </c>
      <c r="K296" s="691" t="n">
        <v>0</v>
      </c>
      <c r="L296" s="629" t="n">
        <f aca="false">ROUND(+F296+G296-H296-I296-J296+K296,2)</f>
        <v>0</v>
      </c>
      <c r="M296" s="692" t="n">
        <v>0</v>
      </c>
    </row>
    <row r="297" customFormat="false" ht="15.75" hidden="true" customHeight="false" outlineLevel="0" collapsed="false">
      <c r="A297" s="693"/>
      <c r="B297" s="694"/>
      <c r="C297" s="694"/>
      <c r="D297" s="695"/>
      <c r="E297" s="696"/>
      <c r="F297" s="690" t="n">
        <v>0</v>
      </c>
      <c r="G297" s="281" t="n">
        <v>0</v>
      </c>
      <c r="H297" s="281" t="n">
        <v>0</v>
      </c>
      <c r="I297" s="281" t="n">
        <v>0</v>
      </c>
      <c r="J297" s="281" t="n">
        <v>0</v>
      </c>
      <c r="K297" s="691" t="n">
        <v>0</v>
      </c>
      <c r="L297" s="629" t="n">
        <f aca="false">ROUND(+F297+G297-H297-I297-J297+K297,2)</f>
        <v>0</v>
      </c>
      <c r="M297" s="692" t="n">
        <v>0</v>
      </c>
    </row>
    <row r="298" customFormat="false" ht="15.75" hidden="true" customHeight="false" outlineLevel="0" collapsed="false">
      <c r="A298" s="693"/>
      <c r="B298" s="694"/>
      <c r="C298" s="694"/>
      <c r="D298" s="695"/>
      <c r="E298" s="696"/>
      <c r="F298" s="690" t="n">
        <v>0</v>
      </c>
      <c r="G298" s="281" t="n">
        <v>0</v>
      </c>
      <c r="H298" s="281" t="n">
        <v>0</v>
      </c>
      <c r="I298" s="281" t="n">
        <v>0</v>
      </c>
      <c r="J298" s="281" t="n">
        <v>0</v>
      </c>
      <c r="K298" s="691" t="n">
        <v>0</v>
      </c>
      <c r="L298" s="629" t="n">
        <f aca="false">ROUND(+F298+G298-H298-I298-J298+K298,2)</f>
        <v>0</v>
      </c>
      <c r="M298" s="692" t="n">
        <v>0</v>
      </c>
    </row>
    <row r="299" customFormat="false" ht="15.75" hidden="true" customHeight="false" outlineLevel="0" collapsed="false">
      <c r="A299" s="693"/>
      <c r="B299" s="694"/>
      <c r="C299" s="694"/>
      <c r="D299" s="695"/>
      <c r="E299" s="696"/>
      <c r="F299" s="690" t="n">
        <v>0</v>
      </c>
      <c r="G299" s="281" t="n">
        <v>0</v>
      </c>
      <c r="H299" s="281" t="n">
        <v>0</v>
      </c>
      <c r="I299" s="281" t="n">
        <v>0</v>
      </c>
      <c r="J299" s="281" t="n">
        <v>0</v>
      </c>
      <c r="K299" s="691" t="n">
        <v>0</v>
      </c>
      <c r="L299" s="629" t="n">
        <f aca="false">ROUND(+F299+G299-H299-I299-J299+K299,2)</f>
        <v>0</v>
      </c>
      <c r="M299" s="692" t="n">
        <v>0</v>
      </c>
    </row>
    <row r="300" customFormat="false" ht="15.75" hidden="true" customHeight="false" outlineLevel="0" collapsed="false">
      <c r="A300" s="693"/>
      <c r="B300" s="694"/>
      <c r="C300" s="694"/>
      <c r="D300" s="695"/>
      <c r="E300" s="696"/>
      <c r="F300" s="690" t="n">
        <v>0</v>
      </c>
      <c r="G300" s="281" t="n">
        <v>0</v>
      </c>
      <c r="H300" s="281" t="n">
        <v>0</v>
      </c>
      <c r="I300" s="281" t="n">
        <v>0</v>
      </c>
      <c r="J300" s="281" t="n">
        <v>0</v>
      </c>
      <c r="K300" s="691" t="n">
        <v>0</v>
      </c>
      <c r="L300" s="629" t="n">
        <f aca="false">ROUND(+F300+G300-H300-I300-J300+K300,2)</f>
        <v>0</v>
      </c>
      <c r="M300" s="692" t="n">
        <v>0</v>
      </c>
    </row>
    <row r="301" customFormat="false" ht="15.75" hidden="true" customHeight="false" outlineLevel="0" collapsed="false">
      <c r="A301" s="693"/>
      <c r="B301" s="694"/>
      <c r="C301" s="694"/>
      <c r="D301" s="695"/>
      <c r="E301" s="696"/>
      <c r="F301" s="690" t="n">
        <v>0</v>
      </c>
      <c r="G301" s="281" t="n">
        <v>0</v>
      </c>
      <c r="H301" s="281" t="n">
        <v>0</v>
      </c>
      <c r="I301" s="281" t="n">
        <v>0</v>
      </c>
      <c r="J301" s="281" t="n">
        <v>0</v>
      </c>
      <c r="K301" s="691" t="n">
        <v>0</v>
      </c>
      <c r="L301" s="629" t="n">
        <f aca="false">ROUND(+F301+G301-H301-I301-J301+K301,2)</f>
        <v>0</v>
      </c>
      <c r="M301" s="692" t="n">
        <v>0</v>
      </c>
    </row>
    <row r="302" customFormat="false" ht="15.75" hidden="true" customHeight="false" outlineLevel="0" collapsed="false">
      <c r="A302" s="693"/>
      <c r="B302" s="694"/>
      <c r="C302" s="694"/>
      <c r="D302" s="695"/>
      <c r="E302" s="696"/>
      <c r="F302" s="690" t="n">
        <v>0</v>
      </c>
      <c r="G302" s="281" t="n">
        <v>0</v>
      </c>
      <c r="H302" s="281" t="n">
        <v>0</v>
      </c>
      <c r="I302" s="281" t="n">
        <v>0</v>
      </c>
      <c r="J302" s="281" t="n">
        <v>0</v>
      </c>
      <c r="K302" s="691" t="n">
        <v>0</v>
      </c>
      <c r="L302" s="629" t="n">
        <f aca="false">ROUND(+F302+G302-H302-I302-J302+K302,2)</f>
        <v>0</v>
      </c>
      <c r="M302" s="692" t="n">
        <v>0</v>
      </c>
    </row>
    <row r="303" customFormat="false" ht="15.75" hidden="true" customHeight="false" outlineLevel="0" collapsed="false">
      <c r="A303" s="693"/>
      <c r="B303" s="694"/>
      <c r="C303" s="694"/>
      <c r="D303" s="695"/>
      <c r="E303" s="696"/>
      <c r="F303" s="690" t="n">
        <v>0</v>
      </c>
      <c r="G303" s="281" t="n">
        <v>0</v>
      </c>
      <c r="H303" s="281" t="n">
        <v>0</v>
      </c>
      <c r="I303" s="281" t="n">
        <v>0</v>
      </c>
      <c r="J303" s="281" t="n">
        <v>0</v>
      </c>
      <c r="K303" s="691" t="n">
        <v>0</v>
      </c>
      <c r="L303" s="629" t="n">
        <f aca="false">ROUND(+F303+G303-H303-I303-J303+K303,2)</f>
        <v>0</v>
      </c>
      <c r="M303" s="692" t="n">
        <v>0</v>
      </c>
    </row>
    <row r="304" customFormat="false" ht="15.75" hidden="true" customHeight="false" outlineLevel="0" collapsed="false">
      <c r="A304" s="693"/>
      <c r="B304" s="694"/>
      <c r="C304" s="694"/>
      <c r="D304" s="695"/>
      <c r="E304" s="696"/>
      <c r="F304" s="690" t="n">
        <v>0</v>
      </c>
      <c r="G304" s="281" t="n">
        <v>0</v>
      </c>
      <c r="H304" s="281" t="n">
        <v>0</v>
      </c>
      <c r="I304" s="281" t="n">
        <v>0</v>
      </c>
      <c r="J304" s="281" t="n">
        <v>0</v>
      </c>
      <c r="K304" s="691" t="n">
        <v>0</v>
      </c>
      <c r="L304" s="629" t="n">
        <f aca="false">ROUND(+F304+G304-H304-I304-J304+K304,2)</f>
        <v>0</v>
      </c>
      <c r="M304" s="692" t="n">
        <v>0</v>
      </c>
    </row>
    <row r="305" customFormat="false" ht="15.75" hidden="true" customHeight="false" outlineLevel="0" collapsed="false">
      <c r="A305" s="693"/>
      <c r="B305" s="694"/>
      <c r="C305" s="694"/>
      <c r="D305" s="695"/>
      <c r="E305" s="696"/>
      <c r="F305" s="690" t="n">
        <v>0</v>
      </c>
      <c r="G305" s="281" t="n">
        <v>0</v>
      </c>
      <c r="H305" s="281" t="n">
        <v>0</v>
      </c>
      <c r="I305" s="281" t="n">
        <v>0</v>
      </c>
      <c r="J305" s="281" t="n">
        <v>0</v>
      </c>
      <c r="K305" s="691" t="n">
        <v>0</v>
      </c>
      <c r="L305" s="629" t="n">
        <f aca="false">ROUND(+F305+G305-H305-I305-J305+K305,2)</f>
        <v>0</v>
      </c>
      <c r="M305" s="692" t="n">
        <v>0</v>
      </c>
    </row>
    <row r="306" customFormat="false" ht="15.75" hidden="true" customHeight="false" outlineLevel="0" collapsed="false">
      <c r="A306" s="693"/>
      <c r="B306" s="694"/>
      <c r="C306" s="694"/>
      <c r="D306" s="695"/>
      <c r="E306" s="696"/>
      <c r="F306" s="690" t="n">
        <v>0</v>
      </c>
      <c r="G306" s="281" t="n">
        <v>0</v>
      </c>
      <c r="H306" s="281" t="n">
        <v>0</v>
      </c>
      <c r="I306" s="281" t="n">
        <v>0</v>
      </c>
      <c r="J306" s="281" t="n">
        <v>0</v>
      </c>
      <c r="K306" s="691" t="n">
        <v>0</v>
      </c>
      <c r="L306" s="629" t="n">
        <f aca="false">ROUND(+F306+G306-H306-I306-J306+K306,2)</f>
        <v>0</v>
      </c>
      <c r="M306" s="692" t="n">
        <v>0</v>
      </c>
    </row>
    <row r="307" customFormat="false" ht="15.75" hidden="true" customHeight="false" outlineLevel="0" collapsed="false">
      <c r="A307" s="693"/>
      <c r="B307" s="694"/>
      <c r="C307" s="694"/>
      <c r="D307" s="695"/>
      <c r="E307" s="696"/>
      <c r="F307" s="690" t="n">
        <v>0</v>
      </c>
      <c r="G307" s="281" t="n">
        <v>0</v>
      </c>
      <c r="H307" s="281" t="n">
        <v>0</v>
      </c>
      <c r="I307" s="281" t="n">
        <v>0</v>
      </c>
      <c r="J307" s="281" t="n">
        <v>0</v>
      </c>
      <c r="K307" s="691" t="n">
        <v>0</v>
      </c>
      <c r="L307" s="629" t="n">
        <f aca="false">ROUND(+F307+G307-H307-I307-J307+K307,2)</f>
        <v>0</v>
      </c>
      <c r="M307" s="692" t="n">
        <v>0</v>
      </c>
    </row>
    <row r="308" customFormat="false" ht="15.75" hidden="true" customHeight="false" outlineLevel="0" collapsed="false">
      <c r="A308" s="693"/>
      <c r="B308" s="694"/>
      <c r="C308" s="694"/>
      <c r="D308" s="695"/>
      <c r="E308" s="696"/>
      <c r="F308" s="690" t="n">
        <v>0</v>
      </c>
      <c r="G308" s="281" t="n">
        <v>0</v>
      </c>
      <c r="H308" s="281" t="n">
        <v>0</v>
      </c>
      <c r="I308" s="281" t="n">
        <v>0</v>
      </c>
      <c r="J308" s="281" t="n">
        <v>0</v>
      </c>
      <c r="K308" s="691" t="n">
        <v>0</v>
      </c>
      <c r="L308" s="629" t="n">
        <f aca="false">ROUND(+F308+G308-H308-I308-J308+K308,2)</f>
        <v>0</v>
      </c>
      <c r="M308" s="692" t="n">
        <v>0</v>
      </c>
    </row>
    <row r="309" customFormat="false" ht="15.75" hidden="true" customHeight="false" outlineLevel="0" collapsed="false">
      <c r="A309" s="693"/>
      <c r="B309" s="707"/>
      <c r="C309" s="707"/>
      <c r="D309" s="708"/>
      <c r="E309" s="696"/>
      <c r="F309" s="690" t="n">
        <v>0</v>
      </c>
      <c r="G309" s="709" t="n">
        <v>0</v>
      </c>
      <c r="H309" s="281" t="n">
        <v>0</v>
      </c>
      <c r="I309" s="281" t="n">
        <v>0</v>
      </c>
      <c r="J309" s="709" t="n">
        <v>0</v>
      </c>
      <c r="K309" s="710" t="n">
        <v>0</v>
      </c>
      <c r="L309" s="629" t="n">
        <f aca="false">ROUND(+F309+G309-H309-I309-J309+K309,2)</f>
        <v>0</v>
      </c>
      <c r="M309" s="692" t="n">
        <v>0</v>
      </c>
    </row>
    <row r="310" customFormat="false" ht="16.5" hidden="false" customHeight="false" outlineLevel="0" collapsed="false">
      <c r="A310" s="711" t="s">
        <v>760</v>
      </c>
      <c r="B310" s="711"/>
      <c r="C310" s="711"/>
      <c r="D310" s="711"/>
      <c r="E310" s="711"/>
      <c r="F310" s="712" t="n">
        <f aca="false">SUM(F10:F309)</f>
        <v>0</v>
      </c>
      <c r="G310" s="713" t="n">
        <f aca="false">SUM(G10:G309)</f>
        <v>0</v>
      </c>
      <c r="H310" s="713" t="n">
        <f aca="false">SUM(H10:H309)</f>
        <v>0</v>
      </c>
      <c r="I310" s="713" t="n">
        <f aca="false">SUM(I10:I309)</f>
        <v>0</v>
      </c>
      <c r="J310" s="713" t="n">
        <f aca="false">SUM(J10:J309)</f>
        <v>0</v>
      </c>
      <c r="K310" s="714" t="n">
        <f aca="false">SUM(K10:K309)</f>
        <v>0</v>
      </c>
      <c r="L310" s="715" t="n">
        <f aca="false">SUM(L10:L309)</f>
        <v>0</v>
      </c>
      <c r="M310" s="715" t="n">
        <f aca="false">SUM(M10:M309)</f>
        <v>0</v>
      </c>
    </row>
    <row r="311" customFormat="false" ht="16.5" hidden="false" customHeight="false" outlineLevel="0" collapsed="false">
      <c r="A311" s="681" t="s">
        <v>761</v>
      </c>
      <c r="B311" s="681"/>
      <c r="C311" s="681"/>
      <c r="D311" s="681"/>
      <c r="E311" s="681"/>
      <c r="F311" s="716"/>
      <c r="G311" s="717"/>
      <c r="H311" s="717"/>
      <c r="I311" s="717"/>
      <c r="J311" s="717"/>
      <c r="K311" s="718"/>
      <c r="L311" s="719"/>
      <c r="M311" s="719"/>
    </row>
    <row r="312" customFormat="false" ht="15.75" hidden="false" customHeight="false" outlineLevel="0" collapsed="false">
      <c r="A312" s="693"/>
      <c r="B312" s="694"/>
      <c r="C312" s="694"/>
      <c r="D312" s="695"/>
      <c r="E312" s="696"/>
      <c r="F312" s="690" t="n">
        <v>0</v>
      </c>
      <c r="G312" s="281" t="n">
        <v>0</v>
      </c>
      <c r="H312" s="281" t="n">
        <v>0</v>
      </c>
      <c r="I312" s="281" t="n">
        <v>0</v>
      </c>
      <c r="J312" s="281" t="n">
        <v>0</v>
      </c>
      <c r="K312" s="691" t="n">
        <v>0</v>
      </c>
      <c r="L312" s="629" t="n">
        <f aca="false">ROUND(+F312+G312-H312-I312-J312+K312,2)</f>
        <v>0</v>
      </c>
      <c r="M312" s="692" t="n">
        <v>0</v>
      </c>
    </row>
    <row r="313" customFormat="false" ht="15" hidden="false" customHeight="false" outlineLevel="0" collapsed="false">
      <c r="A313" s="693"/>
      <c r="B313" s="694"/>
      <c r="C313" s="694"/>
      <c r="D313" s="695"/>
      <c r="E313" s="696"/>
      <c r="F313" s="690" t="n">
        <v>0</v>
      </c>
      <c r="G313" s="281" t="n">
        <v>0</v>
      </c>
      <c r="H313" s="281" t="n">
        <v>0</v>
      </c>
      <c r="I313" s="281" t="n">
        <v>0</v>
      </c>
      <c r="J313" s="281" t="n">
        <v>0</v>
      </c>
      <c r="K313" s="691" t="n">
        <v>0</v>
      </c>
      <c r="L313" s="629" t="n">
        <f aca="false">ROUND(+F313+G313-H313-I313-J313+K313,2)</f>
        <v>0</v>
      </c>
      <c r="M313" s="692" t="n">
        <v>0</v>
      </c>
    </row>
    <row r="314" customFormat="false" ht="15" hidden="false" customHeight="false" outlineLevel="0" collapsed="false">
      <c r="A314" s="693"/>
      <c r="B314" s="694"/>
      <c r="C314" s="694"/>
      <c r="D314" s="695"/>
      <c r="E314" s="696"/>
      <c r="F314" s="690" t="n">
        <v>0</v>
      </c>
      <c r="G314" s="281" t="n">
        <v>0</v>
      </c>
      <c r="H314" s="281" t="n">
        <v>0</v>
      </c>
      <c r="I314" s="281" t="n">
        <v>0</v>
      </c>
      <c r="J314" s="281" t="n">
        <v>0</v>
      </c>
      <c r="K314" s="691" t="n">
        <v>0</v>
      </c>
      <c r="L314" s="629" t="n">
        <f aca="false">ROUND(+F314+G314-H314-I314-J314+K314,2)</f>
        <v>0</v>
      </c>
      <c r="M314" s="692" t="n">
        <v>0</v>
      </c>
    </row>
    <row r="315" customFormat="false" ht="15" hidden="false" customHeight="false" outlineLevel="0" collapsed="false">
      <c r="A315" s="693"/>
      <c r="B315" s="694"/>
      <c r="C315" s="694"/>
      <c r="D315" s="695"/>
      <c r="E315" s="696"/>
      <c r="F315" s="690" t="n">
        <v>0</v>
      </c>
      <c r="G315" s="281" t="n">
        <v>0</v>
      </c>
      <c r="H315" s="281" t="n">
        <v>0</v>
      </c>
      <c r="I315" s="281" t="n">
        <v>0</v>
      </c>
      <c r="J315" s="281" t="n">
        <v>0</v>
      </c>
      <c r="K315" s="691" t="n">
        <v>0</v>
      </c>
      <c r="L315" s="629" t="n">
        <f aca="false">ROUND(+F315+G315-H315-I315-J315+K315,2)</f>
        <v>0</v>
      </c>
      <c r="M315" s="692" t="n">
        <v>0</v>
      </c>
    </row>
    <row r="316" customFormat="false" ht="15" hidden="false" customHeight="false" outlineLevel="0" collapsed="false">
      <c r="A316" s="693"/>
      <c r="B316" s="694"/>
      <c r="C316" s="694"/>
      <c r="D316" s="695"/>
      <c r="E316" s="696"/>
      <c r="F316" s="690" t="n">
        <v>0</v>
      </c>
      <c r="G316" s="281" t="n">
        <v>0</v>
      </c>
      <c r="H316" s="281" t="n">
        <v>0</v>
      </c>
      <c r="I316" s="281" t="n">
        <v>0</v>
      </c>
      <c r="J316" s="281" t="n">
        <v>0</v>
      </c>
      <c r="K316" s="691" t="n">
        <v>0</v>
      </c>
      <c r="L316" s="629" t="n">
        <f aca="false">ROUND(+F316+G316-H316-I316-J316+K316,2)</f>
        <v>0</v>
      </c>
      <c r="M316" s="692" t="n">
        <v>0</v>
      </c>
    </row>
    <row r="317" customFormat="false" ht="15" hidden="false" customHeight="false" outlineLevel="0" collapsed="false">
      <c r="A317" s="693"/>
      <c r="B317" s="694"/>
      <c r="C317" s="694"/>
      <c r="D317" s="695"/>
      <c r="E317" s="696"/>
      <c r="F317" s="690" t="n">
        <v>0</v>
      </c>
      <c r="G317" s="281" t="n">
        <v>0</v>
      </c>
      <c r="H317" s="281" t="n">
        <v>0</v>
      </c>
      <c r="I317" s="281" t="n">
        <v>0</v>
      </c>
      <c r="J317" s="281" t="n">
        <v>0</v>
      </c>
      <c r="K317" s="691" t="n">
        <v>0</v>
      </c>
      <c r="L317" s="629" t="n">
        <f aca="false">ROUND(+F317+G317-H317-I317-J317+K317,2)</f>
        <v>0</v>
      </c>
      <c r="M317" s="692" t="n">
        <v>0</v>
      </c>
    </row>
    <row r="318" customFormat="false" ht="15" hidden="false" customHeight="false" outlineLevel="0" collapsed="false">
      <c r="A318" s="693"/>
      <c r="B318" s="694"/>
      <c r="C318" s="694"/>
      <c r="D318" s="695"/>
      <c r="E318" s="696"/>
      <c r="F318" s="690" t="n">
        <v>0</v>
      </c>
      <c r="G318" s="281" t="n">
        <v>0</v>
      </c>
      <c r="H318" s="281" t="n">
        <v>0</v>
      </c>
      <c r="I318" s="281" t="n">
        <v>0</v>
      </c>
      <c r="J318" s="281" t="n">
        <v>0</v>
      </c>
      <c r="K318" s="691" t="n">
        <v>0</v>
      </c>
      <c r="L318" s="629" t="n">
        <f aca="false">ROUND(+F318+G318-H318-I318-J318+K318,2)</f>
        <v>0</v>
      </c>
      <c r="M318" s="692" t="n">
        <v>0</v>
      </c>
    </row>
    <row r="319" customFormat="false" ht="15" hidden="false" customHeight="false" outlineLevel="0" collapsed="false">
      <c r="A319" s="693"/>
      <c r="B319" s="694"/>
      <c r="C319" s="694"/>
      <c r="D319" s="695"/>
      <c r="E319" s="696"/>
      <c r="F319" s="690" t="n">
        <v>0</v>
      </c>
      <c r="G319" s="281" t="n">
        <v>0</v>
      </c>
      <c r="H319" s="281" t="n">
        <v>0</v>
      </c>
      <c r="I319" s="281" t="n">
        <v>0</v>
      </c>
      <c r="J319" s="281" t="n">
        <v>0</v>
      </c>
      <c r="K319" s="691" t="n">
        <v>0</v>
      </c>
      <c r="L319" s="629" t="n">
        <f aca="false">ROUND(+F319+G319-H319-I319-J319+K319,2)</f>
        <v>0</v>
      </c>
      <c r="M319" s="692" t="n">
        <v>0</v>
      </c>
    </row>
    <row r="320" customFormat="false" ht="15" hidden="false" customHeight="false" outlineLevel="0" collapsed="false">
      <c r="A320" s="693"/>
      <c r="B320" s="694"/>
      <c r="C320" s="694"/>
      <c r="D320" s="695"/>
      <c r="E320" s="696"/>
      <c r="F320" s="690" t="n">
        <v>0</v>
      </c>
      <c r="G320" s="281" t="n">
        <v>0</v>
      </c>
      <c r="H320" s="281" t="n">
        <v>0</v>
      </c>
      <c r="I320" s="281" t="n">
        <v>0</v>
      </c>
      <c r="J320" s="281" t="n">
        <v>0</v>
      </c>
      <c r="K320" s="691" t="n">
        <v>0</v>
      </c>
      <c r="L320" s="629" t="n">
        <f aca="false">ROUND(+F320+G320-H320-I320-J320+K320,2)</f>
        <v>0</v>
      </c>
      <c r="M320" s="692" t="n">
        <v>0</v>
      </c>
    </row>
    <row r="321" customFormat="false" ht="15" hidden="false" customHeight="false" outlineLevel="0" collapsed="false">
      <c r="A321" s="693"/>
      <c r="B321" s="694"/>
      <c r="C321" s="694"/>
      <c r="D321" s="695"/>
      <c r="E321" s="696"/>
      <c r="F321" s="690" t="n">
        <v>0</v>
      </c>
      <c r="G321" s="281" t="n">
        <v>0</v>
      </c>
      <c r="H321" s="281" t="n">
        <v>0</v>
      </c>
      <c r="I321" s="281" t="n">
        <v>0</v>
      </c>
      <c r="J321" s="281" t="n">
        <v>0</v>
      </c>
      <c r="K321" s="691" t="n">
        <v>0</v>
      </c>
      <c r="L321" s="629" t="n">
        <f aca="false">ROUND(+F321+G321-H321-I321-J321+K321,2)</f>
        <v>0</v>
      </c>
      <c r="M321" s="692" t="n">
        <v>0</v>
      </c>
    </row>
    <row r="322" customFormat="false" ht="15" hidden="false" customHeight="false" outlineLevel="0" collapsed="false">
      <c r="A322" s="693"/>
      <c r="B322" s="694"/>
      <c r="C322" s="694"/>
      <c r="D322" s="695"/>
      <c r="E322" s="696"/>
      <c r="F322" s="690" t="n">
        <v>0</v>
      </c>
      <c r="G322" s="281" t="n">
        <v>0</v>
      </c>
      <c r="H322" s="281" t="n">
        <v>0</v>
      </c>
      <c r="I322" s="281" t="n">
        <v>0</v>
      </c>
      <c r="J322" s="281" t="n">
        <v>0</v>
      </c>
      <c r="K322" s="691" t="n">
        <v>0</v>
      </c>
      <c r="L322" s="629" t="n">
        <f aca="false">ROUND(+F322+G322-H322-I322-J322+K322,2)</f>
        <v>0</v>
      </c>
      <c r="M322" s="692" t="n">
        <v>0</v>
      </c>
    </row>
    <row r="323" customFormat="false" ht="15" hidden="false" customHeight="false" outlineLevel="0" collapsed="false">
      <c r="A323" s="693"/>
      <c r="B323" s="694"/>
      <c r="C323" s="694"/>
      <c r="D323" s="695"/>
      <c r="E323" s="696"/>
      <c r="F323" s="690" t="n">
        <v>0</v>
      </c>
      <c r="G323" s="281" t="n">
        <v>0</v>
      </c>
      <c r="H323" s="281" t="n">
        <v>0</v>
      </c>
      <c r="I323" s="281" t="n">
        <v>0</v>
      </c>
      <c r="J323" s="281" t="n">
        <v>0</v>
      </c>
      <c r="K323" s="691" t="n">
        <v>0</v>
      </c>
      <c r="L323" s="629" t="n">
        <f aca="false">ROUND(+F323+G323-H323-I323-J323+K323,2)</f>
        <v>0</v>
      </c>
      <c r="M323" s="692" t="n">
        <v>0</v>
      </c>
    </row>
    <row r="324" customFormat="false" ht="15" hidden="false" customHeight="false" outlineLevel="0" collapsed="false">
      <c r="A324" s="693"/>
      <c r="B324" s="694"/>
      <c r="C324" s="694"/>
      <c r="D324" s="695"/>
      <c r="E324" s="696"/>
      <c r="F324" s="690" t="n">
        <v>0</v>
      </c>
      <c r="G324" s="281" t="n">
        <v>0</v>
      </c>
      <c r="H324" s="281" t="n">
        <v>0</v>
      </c>
      <c r="I324" s="281" t="n">
        <v>0</v>
      </c>
      <c r="J324" s="281" t="n">
        <v>0</v>
      </c>
      <c r="K324" s="691" t="n">
        <v>0</v>
      </c>
      <c r="L324" s="629" t="n">
        <f aca="false">ROUND(+F324+G324-H324-I324-J324+K324,2)</f>
        <v>0</v>
      </c>
      <c r="M324" s="692" t="n">
        <v>0</v>
      </c>
    </row>
    <row r="325" customFormat="false" ht="15" hidden="false" customHeight="false" outlineLevel="0" collapsed="false">
      <c r="A325" s="693"/>
      <c r="B325" s="694"/>
      <c r="C325" s="694"/>
      <c r="D325" s="695"/>
      <c r="E325" s="696"/>
      <c r="F325" s="690" t="n">
        <v>0</v>
      </c>
      <c r="G325" s="281" t="n">
        <v>0</v>
      </c>
      <c r="H325" s="281" t="n">
        <v>0</v>
      </c>
      <c r="I325" s="281" t="n">
        <v>0</v>
      </c>
      <c r="J325" s="281" t="n">
        <v>0</v>
      </c>
      <c r="K325" s="691" t="n">
        <v>0</v>
      </c>
      <c r="L325" s="629" t="n">
        <f aca="false">ROUND(+F325+G325-H325-I325-J325+K325,2)</f>
        <v>0</v>
      </c>
      <c r="M325" s="692" t="n">
        <v>0</v>
      </c>
    </row>
    <row r="326" customFormat="false" ht="15" hidden="false" customHeight="false" outlineLevel="0" collapsed="false">
      <c r="A326" s="693"/>
      <c r="B326" s="694"/>
      <c r="C326" s="694"/>
      <c r="D326" s="695"/>
      <c r="E326" s="696"/>
      <c r="F326" s="690" t="n">
        <v>0</v>
      </c>
      <c r="G326" s="281" t="n">
        <v>0</v>
      </c>
      <c r="H326" s="281" t="n">
        <v>0</v>
      </c>
      <c r="I326" s="281" t="n">
        <v>0</v>
      </c>
      <c r="J326" s="281" t="n">
        <v>0</v>
      </c>
      <c r="K326" s="691" t="n">
        <v>0</v>
      </c>
      <c r="L326" s="629" t="n">
        <f aca="false">ROUND(+F326+G326-H326-I326-J326+K326,2)</f>
        <v>0</v>
      </c>
      <c r="M326" s="692" t="n">
        <v>0</v>
      </c>
    </row>
    <row r="327" customFormat="false" ht="15" hidden="false" customHeight="false" outlineLevel="0" collapsed="false">
      <c r="A327" s="693"/>
      <c r="B327" s="694"/>
      <c r="C327" s="694"/>
      <c r="D327" s="695"/>
      <c r="E327" s="696"/>
      <c r="F327" s="690" t="n">
        <v>0</v>
      </c>
      <c r="G327" s="281" t="n">
        <v>0</v>
      </c>
      <c r="H327" s="281" t="n">
        <v>0</v>
      </c>
      <c r="I327" s="281" t="n">
        <v>0</v>
      </c>
      <c r="J327" s="281" t="n">
        <v>0</v>
      </c>
      <c r="K327" s="691" t="n">
        <v>0</v>
      </c>
      <c r="L327" s="629" t="n">
        <f aca="false">ROUND(+F327+G327-H327-I327-J327+K327,2)</f>
        <v>0</v>
      </c>
      <c r="M327" s="692" t="n">
        <v>0</v>
      </c>
    </row>
    <row r="328" customFormat="false" ht="15" hidden="false" customHeight="false" outlineLevel="0" collapsed="false">
      <c r="A328" s="693"/>
      <c r="B328" s="694"/>
      <c r="C328" s="694"/>
      <c r="D328" s="695"/>
      <c r="E328" s="696"/>
      <c r="F328" s="690" t="n">
        <v>0</v>
      </c>
      <c r="G328" s="281" t="n">
        <v>0</v>
      </c>
      <c r="H328" s="281" t="n">
        <v>0</v>
      </c>
      <c r="I328" s="281" t="n">
        <v>0</v>
      </c>
      <c r="J328" s="281" t="n">
        <v>0</v>
      </c>
      <c r="K328" s="691" t="n">
        <v>0</v>
      </c>
      <c r="L328" s="629" t="n">
        <f aca="false">ROUND(+F328+G328-H328-I328-J328+K328,2)</f>
        <v>0</v>
      </c>
      <c r="M328" s="692" t="n">
        <v>0</v>
      </c>
    </row>
    <row r="329" customFormat="false" ht="15" hidden="false" customHeight="false" outlineLevel="0" collapsed="false">
      <c r="A329" s="693"/>
      <c r="B329" s="694"/>
      <c r="C329" s="694"/>
      <c r="D329" s="695"/>
      <c r="E329" s="696"/>
      <c r="F329" s="690" t="n">
        <v>0</v>
      </c>
      <c r="G329" s="281" t="n">
        <v>0</v>
      </c>
      <c r="H329" s="281" t="n">
        <v>0</v>
      </c>
      <c r="I329" s="281" t="n">
        <v>0</v>
      </c>
      <c r="J329" s="281" t="n">
        <v>0</v>
      </c>
      <c r="K329" s="691" t="n">
        <v>0</v>
      </c>
      <c r="L329" s="629" t="n">
        <f aca="false">ROUND(+F329+G329-H329-I329-J329+K329,2)</f>
        <v>0</v>
      </c>
      <c r="M329" s="692" t="n">
        <v>0</v>
      </c>
    </row>
    <row r="330" customFormat="false" ht="15" hidden="false" customHeight="false" outlineLevel="0" collapsed="false">
      <c r="A330" s="693"/>
      <c r="B330" s="694"/>
      <c r="C330" s="694"/>
      <c r="D330" s="695"/>
      <c r="E330" s="696"/>
      <c r="F330" s="690" t="n">
        <v>0</v>
      </c>
      <c r="G330" s="281" t="n">
        <v>0</v>
      </c>
      <c r="H330" s="281" t="n">
        <v>0</v>
      </c>
      <c r="I330" s="281" t="n">
        <v>0</v>
      </c>
      <c r="J330" s="281" t="n">
        <v>0</v>
      </c>
      <c r="K330" s="691" t="n">
        <v>0</v>
      </c>
      <c r="L330" s="629" t="n">
        <f aca="false">ROUND(+F330+G330-H330-I330-J330+K330,2)</f>
        <v>0</v>
      </c>
      <c r="M330" s="692" t="n">
        <v>0</v>
      </c>
    </row>
    <row r="331" s="59" customFormat="true" ht="15.75" hidden="false" customHeight="false" outlineLevel="0" collapsed="false">
      <c r="A331" s="693"/>
      <c r="B331" s="698"/>
      <c r="C331" s="698"/>
      <c r="D331" s="699"/>
      <c r="E331" s="700"/>
      <c r="F331" s="701" t="n">
        <v>0</v>
      </c>
      <c r="G331" s="702" t="n">
        <v>0</v>
      </c>
      <c r="H331" s="702" t="n">
        <v>0</v>
      </c>
      <c r="I331" s="702" t="n">
        <v>0</v>
      </c>
      <c r="J331" s="702" t="n">
        <v>0</v>
      </c>
      <c r="K331" s="703" t="n">
        <v>0</v>
      </c>
      <c r="L331" s="704" t="n">
        <f aca="false">ROUND(+F331+G331-H331-I331-J331+K331,2)</f>
        <v>0</v>
      </c>
      <c r="M331" s="705" t="n">
        <v>0</v>
      </c>
      <c r="N331" s="706"/>
    </row>
    <row r="332" customFormat="false" ht="15.75" hidden="true" customHeight="false" outlineLevel="0" collapsed="false">
      <c r="A332" s="693"/>
      <c r="B332" s="694"/>
      <c r="C332" s="694"/>
      <c r="D332" s="695"/>
      <c r="E332" s="696"/>
      <c r="F332" s="690" t="n">
        <v>0</v>
      </c>
      <c r="G332" s="281" t="n">
        <v>0</v>
      </c>
      <c r="H332" s="281" t="n">
        <v>0</v>
      </c>
      <c r="I332" s="281" t="n">
        <v>0</v>
      </c>
      <c r="J332" s="281" t="n">
        <v>0</v>
      </c>
      <c r="K332" s="691" t="n">
        <v>0</v>
      </c>
      <c r="L332" s="629" t="n">
        <f aca="false">ROUND(+F332+G332-H332-I332-J332+K332,2)</f>
        <v>0</v>
      </c>
      <c r="M332" s="692" t="n">
        <v>0</v>
      </c>
    </row>
    <row r="333" customFormat="false" ht="15.75" hidden="true" customHeight="false" outlineLevel="0" collapsed="false">
      <c r="A333" s="693"/>
      <c r="B333" s="694"/>
      <c r="C333" s="694"/>
      <c r="D333" s="695"/>
      <c r="E333" s="696"/>
      <c r="F333" s="690" t="n">
        <v>0</v>
      </c>
      <c r="G333" s="281" t="n">
        <v>0</v>
      </c>
      <c r="H333" s="281" t="n">
        <v>0</v>
      </c>
      <c r="I333" s="281" t="n">
        <v>0</v>
      </c>
      <c r="J333" s="281" t="n">
        <v>0</v>
      </c>
      <c r="K333" s="691" t="n">
        <v>0</v>
      </c>
      <c r="L333" s="629" t="n">
        <f aca="false">ROUND(+F333+G333-H333-I333-J333+K333,2)</f>
        <v>0</v>
      </c>
      <c r="M333" s="692" t="n">
        <v>0</v>
      </c>
    </row>
    <row r="334" customFormat="false" ht="15.75" hidden="true" customHeight="false" outlineLevel="0" collapsed="false">
      <c r="A334" s="693"/>
      <c r="B334" s="694"/>
      <c r="C334" s="694"/>
      <c r="D334" s="695"/>
      <c r="E334" s="696"/>
      <c r="F334" s="690" t="n">
        <v>0</v>
      </c>
      <c r="G334" s="281" t="n">
        <v>0</v>
      </c>
      <c r="H334" s="281" t="n">
        <v>0</v>
      </c>
      <c r="I334" s="281" t="n">
        <v>0</v>
      </c>
      <c r="J334" s="281" t="n">
        <v>0</v>
      </c>
      <c r="K334" s="691" t="n">
        <v>0</v>
      </c>
      <c r="L334" s="629" t="n">
        <f aca="false">ROUND(+F334+G334-H334-I334-J334+K334,2)</f>
        <v>0</v>
      </c>
      <c r="M334" s="692" t="n">
        <v>0</v>
      </c>
    </row>
    <row r="335" customFormat="false" ht="15.75" hidden="true" customHeight="false" outlineLevel="0" collapsed="false">
      <c r="A335" s="693"/>
      <c r="B335" s="694"/>
      <c r="C335" s="694"/>
      <c r="D335" s="695"/>
      <c r="E335" s="696"/>
      <c r="F335" s="690" t="n">
        <v>0</v>
      </c>
      <c r="G335" s="281" t="n">
        <v>0</v>
      </c>
      <c r="H335" s="281" t="n">
        <v>0</v>
      </c>
      <c r="I335" s="281" t="n">
        <v>0</v>
      </c>
      <c r="J335" s="281" t="n">
        <v>0</v>
      </c>
      <c r="K335" s="691" t="n">
        <v>0</v>
      </c>
      <c r="L335" s="629" t="n">
        <f aca="false">ROUND(+F335+G335-H335-I335-J335+K335,2)</f>
        <v>0</v>
      </c>
      <c r="M335" s="692" t="n">
        <v>0</v>
      </c>
    </row>
    <row r="336" customFormat="false" ht="15.75" hidden="true" customHeight="false" outlineLevel="0" collapsed="false">
      <c r="A336" s="693"/>
      <c r="B336" s="694"/>
      <c r="C336" s="694"/>
      <c r="D336" s="695"/>
      <c r="E336" s="696"/>
      <c r="F336" s="690" t="n">
        <v>0</v>
      </c>
      <c r="G336" s="281" t="n">
        <v>0</v>
      </c>
      <c r="H336" s="281" t="n">
        <v>0</v>
      </c>
      <c r="I336" s="281" t="n">
        <v>0</v>
      </c>
      <c r="J336" s="281" t="n">
        <v>0</v>
      </c>
      <c r="K336" s="691" t="n">
        <v>0</v>
      </c>
      <c r="L336" s="629" t="n">
        <f aca="false">ROUND(+F336+G336-H336-I336-J336+K336,2)</f>
        <v>0</v>
      </c>
      <c r="M336" s="692" t="n">
        <v>0</v>
      </c>
    </row>
    <row r="337" customFormat="false" ht="15.75" hidden="true" customHeight="false" outlineLevel="0" collapsed="false">
      <c r="A337" s="693"/>
      <c r="B337" s="694"/>
      <c r="C337" s="694"/>
      <c r="D337" s="695"/>
      <c r="E337" s="696"/>
      <c r="F337" s="690" t="n">
        <v>0</v>
      </c>
      <c r="G337" s="281" t="n">
        <v>0</v>
      </c>
      <c r="H337" s="281" t="n">
        <v>0</v>
      </c>
      <c r="I337" s="281" t="n">
        <v>0</v>
      </c>
      <c r="J337" s="281" t="n">
        <v>0</v>
      </c>
      <c r="K337" s="691" t="n">
        <v>0</v>
      </c>
      <c r="L337" s="629" t="n">
        <f aca="false">ROUND(+F337+G337-H337-I337-J337+K337,2)</f>
        <v>0</v>
      </c>
      <c r="M337" s="692" t="n">
        <v>0</v>
      </c>
    </row>
    <row r="338" customFormat="false" ht="15.75" hidden="true" customHeight="false" outlineLevel="0" collapsed="false">
      <c r="A338" s="693"/>
      <c r="B338" s="694"/>
      <c r="C338" s="694"/>
      <c r="D338" s="695"/>
      <c r="E338" s="696"/>
      <c r="F338" s="690" t="n">
        <v>0</v>
      </c>
      <c r="G338" s="281" t="n">
        <v>0</v>
      </c>
      <c r="H338" s="281" t="n">
        <v>0</v>
      </c>
      <c r="I338" s="281" t="n">
        <v>0</v>
      </c>
      <c r="J338" s="281" t="n">
        <v>0</v>
      </c>
      <c r="K338" s="691" t="n">
        <v>0</v>
      </c>
      <c r="L338" s="629" t="n">
        <f aca="false">ROUND(+F338+G338-H338-I338-J338+K338,2)</f>
        <v>0</v>
      </c>
      <c r="M338" s="692" t="n">
        <v>0</v>
      </c>
    </row>
    <row r="339" customFormat="false" ht="15.75" hidden="true" customHeight="false" outlineLevel="0" collapsed="false">
      <c r="A339" s="693"/>
      <c r="B339" s="694"/>
      <c r="C339" s="694"/>
      <c r="D339" s="695"/>
      <c r="E339" s="696"/>
      <c r="F339" s="690" t="n">
        <v>0</v>
      </c>
      <c r="G339" s="281" t="n">
        <v>0</v>
      </c>
      <c r="H339" s="281" t="n">
        <v>0</v>
      </c>
      <c r="I339" s="281" t="n">
        <v>0</v>
      </c>
      <c r="J339" s="281" t="n">
        <v>0</v>
      </c>
      <c r="K339" s="691" t="n">
        <v>0</v>
      </c>
      <c r="L339" s="629" t="n">
        <f aca="false">ROUND(+F339+G339-H339-I339-J339+K339,2)</f>
        <v>0</v>
      </c>
      <c r="M339" s="692" t="n">
        <v>0</v>
      </c>
    </row>
    <row r="340" customFormat="false" ht="15.75" hidden="true" customHeight="false" outlineLevel="0" collapsed="false">
      <c r="A340" s="693"/>
      <c r="B340" s="694"/>
      <c r="C340" s="694"/>
      <c r="D340" s="695"/>
      <c r="E340" s="696"/>
      <c r="F340" s="690" t="n">
        <v>0</v>
      </c>
      <c r="G340" s="281" t="n">
        <v>0</v>
      </c>
      <c r="H340" s="281" t="n">
        <v>0</v>
      </c>
      <c r="I340" s="281" t="n">
        <v>0</v>
      </c>
      <c r="J340" s="281" t="n">
        <v>0</v>
      </c>
      <c r="K340" s="691" t="n">
        <v>0</v>
      </c>
      <c r="L340" s="629" t="n">
        <f aca="false">ROUND(+F340+G340-H340-I340-J340+K340,2)</f>
        <v>0</v>
      </c>
      <c r="M340" s="692" t="n">
        <v>0</v>
      </c>
    </row>
    <row r="341" customFormat="false" ht="15.75" hidden="true" customHeight="false" outlineLevel="0" collapsed="false">
      <c r="A341" s="693"/>
      <c r="B341" s="694"/>
      <c r="C341" s="694"/>
      <c r="D341" s="695"/>
      <c r="E341" s="696"/>
      <c r="F341" s="690" t="n">
        <v>0</v>
      </c>
      <c r="G341" s="281" t="n">
        <v>0</v>
      </c>
      <c r="H341" s="281" t="n">
        <v>0</v>
      </c>
      <c r="I341" s="281" t="n">
        <v>0</v>
      </c>
      <c r="J341" s="281" t="n">
        <v>0</v>
      </c>
      <c r="K341" s="691" t="n">
        <v>0</v>
      </c>
      <c r="L341" s="629" t="n">
        <f aca="false">ROUND(+F341+G341-H341-I341-J341+K341,2)</f>
        <v>0</v>
      </c>
      <c r="M341" s="692" t="n">
        <v>0</v>
      </c>
    </row>
    <row r="342" customFormat="false" ht="15.75" hidden="true" customHeight="false" outlineLevel="0" collapsed="false">
      <c r="A342" s="693"/>
      <c r="B342" s="694"/>
      <c r="C342" s="694"/>
      <c r="D342" s="695"/>
      <c r="E342" s="696"/>
      <c r="F342" s="690" t="n">
        <v>0</v>
      </c>
      <c r="G342" s="281" t="n">
        <v>0</v>
      </c>
      <c r="H342" s="281" t="n">
        <v>0</v>
      </c>
      <c r="I342" s="281" t="n">
        <v>0</v>
      </c>
      <c r="J342" s="281" t="n">
        <v>0</v>
      </c>
      <c r="K342" s="691" t="n">
        <v>0</v>
      </c>
      <c r="L342" s="629" t="n">
        <f aca="false">ROUND(+F342+G342-H342-I342-J342+K342,2)</f>
        <v>0</v>
      </c>
      <c r="M342" s="692" t="n">
        <v>0</v>
      </c>
    </row>
    <row r="343" customFormat="false" ht="15.75" hidden="true" customHeight="false" outlineLevel="0" collapsed="false">
      <c r="A343" s="693"/>
      <c r="B343" s="694"/>
      <c r="C343" s="694"/>
      <c r="D343" s="695"/>
      <c r="E343" s="696"/>
      <c r="F343" s="690" t="n">
        <v>0</v>
      </c>
      <c r="G343" s="281" t="n">
        <v>0</v>
      </c>
      <c r="H343" s="281" t="n">
        <v>0</v>
      </c>
      <c r="I343" s="281" t="n">
        <v>0</v>
      </c>
      <c r="J343" s="281" t="n">
        <v>0</v>
      </c>
      <c r="K343" s="691" t="n">
        <v>0</v>
      </c>
      <c r="L343" s="629" t="n">
        <f aca="false">ROUND(+F343+G343-H343-I343-J343+K343,2)</f>
        <v>0</v>
      </c>
      <c r="M343" s="692" t="n">
        <v>0</v>
      </c>
    </row>
    <row r="344" customFormat="false" ht="15.75" hidden="true" customHeight="false" outlineLevel="0" collapsed="false">
      <c r="A344" s="693"/>
      <c r="B344" s="694"/>
      <c r="C344" s="694"/>
      <c r="D344" s="695"/>
      <c r="E344" s="696"/>
      <c r="F344" s="690" t="n">
        <v>0</v>
      </c>
      <c r="G344" s="281" t="n">
        <v>0</v>
      </c>
      <c r="H344" s="281" t="n">
        <v>0</v>
      </c>
      <c r="I344" s="281" t="n">
        <v>0</v>
      </c>
      <c r="J344" s="281" t="n">
        <v>0</v>
      </c>
      <c r="K344" s="691" t="n">
        <v>0</v>
      </c>
      <c r="L344" s="629" t="n">
        <f aca="false">ROUND(+F344+G344-H344-I344-J344+K344,2)</f>
        <v>0</v>
      </c>
      <c r="M344" s="692" t="n">
        <v>0</v>
      </c>
    </row>
    <row r="345" customFormat="false" ht="15.75" hidden="true" customHeight="false" outlineLevel="0" collapsed="false">
      <c r="A345" s="693"/>
      <c r="B345" s="694"/>
      <c r="C345" s="694"/>
      <c r="D345" s="695"/>
      <c r="E345" s="696"/>
      <c r="F345" s="690" t="n">
        <v>0</v>
      </c>
      <c r="G345" s="281" t="n">
        <v>0</v>
      </c>
      <c r="H345" s="281" t="n">
        <v>0</v>
      </c>
      <c r="I345" s="281" t="n">
        <v>0</v>
      </c>
      <c r="J345" s="281" t="n">
        <v>0</v>
      </c>
      <c r="K345" s="691" t="n">
        <v>0</v>
      </c>
      <c r="L345" s="629" t="n">
        <f aca="false">ROUND(+F345+G345-H345-I345-J345+K345,2)</f>
        <v>0</v>
      </c>
      <c r="M345" s="692" t="n">
        <v>0</v>
      </c>
    </row>
    <row r="346" customFormat="false" ht="15.75" hidden="true" customHeight="false" outlineLevel="0" collapsed="false">
      <c r="A346" s="693"/>
      <c r="B346" s="694"/>
      <c r="C346" s="694"/>
      <c r="D346" s="695"/>
      <c r="E346" s="696"/>
      <c r="F346" s="690" t="n">
        <v>0</v>
      </c>
      <c r="G346" s="281" t="n">
        <v>0</v>
      </c>
      <c r="H346" s="281" t="n">
        <v>0</v>
      </c>
      <c r="I346" s="281" t="n">
        <v>0</v>
      </c>
      <c r="J346" s="281" t="n">
        <v>0</v>
      </c>
      <c r="K346" s="691" t="n">
        <v>0</v>
      </c>
      <c r="L346" s="629" t="n">
        <f aca="false">ROUND(+F346+G346-H346-I346-J346+K346,2)</f>
        <v>0</v>
      </c>
      <c r="M346" s="692" t="n">
        <v>0</v>
      </c>
    </row>
    <row r="347" customFormat="false" ht="15.75" hidden="true" customHeight="false" outlineLevel="0" collapsed="false">
      <c r="A347" s="693"/>
      <c r="B347" s="694"/>
      <c r="C347" s="694"/>
      <c r="D347" s="695"/>
      <c r="E347" s="696"/>
      <c r="F347" s="690" t="n">
        <v>0</v>
      </c>
      <c r="G347" s="281" t="n">
        <v>0</v>
      </c>
      <c r="H347" s="281" t="n">
        <v>0</v>
      </c>
      <c r="I347" s="281" t="n">
        <v>0</v>
      </c>
      <c r="J347" s="281" t="n">
        <v>0</v>
      </c>
      <c r="K347" s="691" t="n">
        <v>0</v>
      </c>
      <c r="L347" s="629" t="n">
        <f aca="false">ROUND(+F347+G347-H347-I347-J347+K347,2)</f>
        <v>0</v>
      </c>
      <c r="M347" s="692" t="n">
        <v>0</v>
      </c>
    </row>
    <row r="348" customFormat="false" ht="15.75" hidden="true" customHeight="false" outlineLevel="0" collapsed="false">
      <c r="A348" s="693"/>
      <c r="B348" s="694"/>
      <c r="C348" s="694"/>
      <c r="D348" s="695"/>
      <c r="E348" s="696"/>
      <c r="F348" s="690" t="n">
        <v>0</v>
      </c>
      <c r="G348" s="281" t="n">
        <v>0</v>
      </c>
      <c r="H348" s="281" t="n">
        <v>0</v>
      </c>
      <c r="I348" s="281" t="n">
        <v>0</v>
      </c>
      <c r="J348" s="281" t="n">
        <v>0</v>
      </c>
      <c r="K348" s="691" t="n">
        <v>0</v>
      </c>
      <c r="L348" s="629" t="n">
        <f aca="false">ROUND(+F348+G348-H348-I348-J348+K348,2)</f>
        <v>0</v>
      </c>
      <c r="M348" s="692" t="n">
        <v>0</v>
      </c>
    </row>
    <row r="349" customFormat="false" ht="15.75" hidden="true" customHeight="false" outlineLevel="0" collapsed="false">
      <c r="A349" s="693"/>
      <c r="B349" s="694"/>
      <c r="C349" s="694"/>
      <c r="D349" s="695"/>
      <c r="E349" s="696"/>
      <c r="F349" s="690" t="n">
        <v>0</v>
      </c>
      <c r="G349" s="281" t="n">
        <v>0</v>
      </c>
      <c r="H349" s="281" t="n">
        <v>0</v>
      </c>
      <c r="I349" s="281" t="n">
        <v>0</v>
      </c>
      <c r="J349" s="281" t="n">
        <v>0</v>
      </c>
      <c r="K349" s="691" t="n">
        <v>0</v>
      </c>
      <c r="L349" s="629" t="n">
        <f aca="false">ROUND(+F349+G349-H349-I349-J349+K349,2)</f>
        <v>0</v>
      </c>
      <c r="M349" s="692" t="n">
        <v>0</v>
      </c>
    </row>
    <row r="350" customFormat="false" ht="15.75" hidden="true" customHeight="false" outlineLevel="0" collapsed="false">
      <c r="A350" s="693"/>
      <c r="B350" s="694"/>
      <c r="C350" s="694"/>
      <c r="D350" s="695"/>
      <c r="E350" s="696"/>
      <c r="F350" s="690" t="n">
        <v>0</v>
      </c>
      <c r="G350" s="281" t="n">
        <v>0</v>
      </c>
      <c r="H350" s="281" t="n">
        <v>0</v>
      </c>
      <c r="I350" s="281" t="n">
        <v>0</v>
      </c>
      <c r="J350" s="281" t="n">
        <v>0</v>
      </c>
      <c r="K350" s="691" t="n">
        <v>0</v>
      </c>
      <c r="L350" s="629" t="n">
        <f aca="false">ROUND(+F350+G350-H350-I350-J350+K350,2)</f>
        <v>0</v>
      </c>
      <c r="M350" s="692" t="n">
        <v>0</v>
      </c>
    </row>
    <row r="351" customFormat="false" ht="15.75" hidden="true" customHeight="false" outlineLevel="0" collapsed="false">
      <c r="A351" s="693"/>
      <c r="B351" s="694"/>
      <c r="C351" s="694"/>
      <c r="D351" s="695"/>
      <c r="E351" s="696"/>
      <c r="F351" s="690" t="n">
        <v>0</v>
      </c>
      <c r="G351" s="281" t="n">
        <v>0</v>
      </c>
      <c r="H351" s="281" t="n">
        <v>0</v>
      </c>
      <c r="I351" s="281" t="n">
        <v>0</v>
      </c>
      <c r="J351" s="281" t="n">
        <v>0</v>
      </c>
      <c r="K351" s="691" t="n">
        <v>0</v>
      </c>
      <c r="L351" s="629" t="n">
        <f aca="false">ROUND(+F351+G351-H351-I351-J351+K351,2)</f>
        <v>0</v>
      </c>
      <c r="M351" s="692" t="n">
        <v>0</v>
      </c>
    </row>
    <row r="352" customFormat="false" ht="15.75" hidden="true" customHeight="false" outlineLevel="0" collapsed="false">
      <c r="A352" s="693"/>
      <c r="B352" s="694"/>
      <c r="C352" s="694"/>
      <c r="D352" s="695"/>
      <c r="E352" s="696"/>
      <c r="F352" s="690" t="n">
        <v>0</v>
      </c>
      <c r="G352" s="281" t="n">
        <v>0</v>
      </c>
      <c r="H352" s="281" t="n">
        <v>0</v>
      </c>
      <c r="I352" s="281" t="n">
        <v>0</v>
      </c>
      <c r="J352" s="281" t="n">
        <v>0</v>
      </c>
      <c r="K352" s="691" t="n">
        <v>0</v>
      </c>
      <c r="L352" s="629" t="n">
        <f aca="false">ROUND(+F352+G352-H352-I352-J352+K352,2)</f>
        <v>0</v>
      </c>
      <c r="M352" s="692" t="n">
        <v>0</v>
      </c>
    </row>
    <row r="353" customFormat="false" ht="15.75" hidden="true" customHeight="false" outlineLevel="0" collapsed="false">
      <c r="A353" s="693"/>
      <c r="B353" s="694"/>
      <c r="C353" s="694"/>
      <c r="D353" s="695"/>
      <c r="E353" s="696"/>
      <c r="F353" s="690" t="n">
        <v>0</v>
      </c>
      <c r="G353" s="281" t="n">
        <v>0</v>
      </c>
      <c r="H353" s="281" t="n">
        <v>0</v>
      </c>
      <c r="I353" s="281" t="n">
        <v>0</v>
      </c>
      <c r="J353" s="281" t="n">
        <v>0</v>
      </c>
      <c r="K353" s="691" t="n">
        <v>0</v>
      </c>
      <c r="L353" s="629" t="n">
        <f aca="false">ROUND(+F353+G353-H353-I353-J353+K353,2)</f>
        <v>0</v>
      </c>
      <c r="M353" s="692" t="n">
        <v>0</v>
      </c>
    </row>
    <row r="354" customFormat="false" ht="15.75" hidden="true" customHeight="false" outlineLevel="0" collapsed="false">
      <c r="A354" s="693"/>
      <c r="B354" s="694"/>
      <c r="C354" s="694"/>
      <c r="D354" s="695"/>
      <c r="E354" s="696"/>
      <c r="F354" s="690" t="n">
        <v>0</v>
      </c>
      <c r="G354" s="281" t="n">
        <v>0</v>
      </c>
      <c r="H354" s="281" t="n">
        <v>0</v>
      </c>
      <c r="I354" s="281" t="n">
        <v>0</v>
      </c>
      <c r="J354" s="281" t="n">
        <v>0</v>
      </c>
      <c r="K354" s="691" t="n">
        <v>0</v>
      </c>
      <c r="L354" s="629" t="n">
        <f aca="false">ROUND(+F354+G354-H354-I354-J354+K354,2)</f>
        <v>0</v>
      </c>
      <c r="M354" s="692" t="n">
        <v>0</v>
      </c>
    </row>
    <row r="355" customFormat="false" ht="15.75" hidden="true" customHeight="false" outlineLevel="0" collapsed="false">
      <c r="A355" s="693"/>
      <c r="B355" s="694"/>
      <c r="C355" s="694"/>
      <c r="D355" s="695"/>
      <c r="E355" s="696"/>
      <c r="F355" s="690" t="n">
        <v>0</v>
      </c>
      <c r="G355" s="281" t="n">
        <v>0</v>
      </c>
      <c r="H355" s="281" t="n">
        <v>0</v>
      </c>
      <c r="I355" s="281" t="n">
        <v>0</v>
      </c>
      <c r="J355" s="281" t="n">
        <v>0</v>
      </c>
      <c r="K355" s="691" t="n">
        <v>0</v>
      </c>
      <c r="L355" s="629" t="n">
        <f aca="false">ROUND(+F355+G355-H355-I355-J355+K355,2)</f>
        <v>0</v>
      </c>
      <c r="M355" s="692" t="n">
        <v>0</v>
      </c>
    </row>
    <row r="356" customFormat="false" ht="15.75" hidden="true" customHeight="false" outlineLevel="0" collapsed="false">
      <c r="A356" s="693"/>
      <c r="B356" s="694"/>
      <c r="C356" s="694"/>
      <c r="D356" s="695"/>
      <c r="E356" s="696"/>
      <c r="F356" s="690" t="n">
        <v>0</v>
      </c>
      <c r="G356" s="281" t="n">
        <v>0</v>
      </c>
      <c r="H356" s="281" t="n">
        <v>0</v>
      </c>
      <c r="I356" s="281" t="n">
        <v>0</v>
      </c>
      <c r="J356" s="281" t="n">
        <v>0</v>
      </c>
      <c r="K356" s="691" t="n">
        <v>0</v>
      </c>
      <c r="L356" s="629" t="n">
        <f aca="false">ROUND(+F356+G356-H356-I356-J356+K356,2)</f>
        <v>0</v>
      </c>
      <c r="M356" s="692" t="n">
        <v>0</v>
      </c>
    </row>
    <row r="357" customFormat="false" ht="15.75" hidden="true" customHeight="false" outlineLevel="0" collapsed="false">
      <c r="A357" s="693"/>
      <c r="B357" s="694"/>
      <c r="C357" s="694"/>
      <c r="D357" s="695"/>
      <c r="E357" s="696"/>
      <c r="F357" s="690" t="n">
        <v>0</v>
      </c>
      <c r="G357" s="281" t="n">
        <v>0</v>
      </c>
      <c r="H357" s="281" t="n">
        <v>0</v>
      </c>
      <c r="I357" s="281" t="n">
        <v>0</v>
      </c>
      <c r="J357" s="281" t="n">
        <v>0</v>
      </c>
      <c r="K357" s="691" t="n">
        <v>0</v>
      </c>
      <c r="L357" s="629" t="n">
        <f aca="false">ROUND(+F357+G357-H357-I357-J357+K357,2)</f>
        <v>0</v>
      </c>
      <c r="M357" s="692" t="n">
        <v>0</v>
      </c>
    </row>
    <row r="358" customFormat="false" ht="15.75" hidden="true" customHeight="false" outlineLevel="0" collapsed="false">
      <c r="A358" s="693"/>
      <c r="B358" s="694"/>
      <c r="C358" s="694"/>
      <c r="D358" s="695"/>
      <c r="E358" s="696"/>
      <c r="F358" s="690" t="n">
        <v>0</v>
      </c>
      <c r="G358" s="281" t="n">
        <v>0</v>
      </c>
      <c r="H358" s="281" t="n">
        <v>0</v>
      </c>
      <c r="I358" s="281" t="n">
        <v>0</v>
      </c>
      <c r="J358" s="281" t="n">
        <v>0</v>
      </c>
      <c r="K358" s="691" t="n">
        <v>0</v>
      </c>
      <c r="L358" s="629" t="n">
        <f aca="false">ROUND(+F358+G358-H358-I358-J358+K358,2)</f>
        <v>0</v>
      </c>
      <c r="M358" s="692" t="n">
        <v>0</v>
      </c>
    </row>
    <row r="359" customFormat="false" ht="15.75" hidden="true" customHeight="false" outlineLevel="0" collapsed="false">
      <c r="A359" s="693"/>
      <c r="B359" s="694"/>
      <c r="C359" s="694"/>
      <c r="D359" s="695"/>
      <c r="E359" s="696"/>
      <c r="F359" s="690" t="n">
        <v>0</v>
      </c>
      <c r="G359" s="281" t="n">
        <v>0</v>
      </c>
      <c r="H359" s="281" t="n">
        <v>0</v>
      </c>
      <c r="I359" s="281" t="n">
        <v>0</v>
      </c>
      <c r="J359" s="281" t="n">
        <v>0</v>
      </c>
      <c r="K359" s="691" t="n">
        <v>0</v>
      </c>
      <c r="L359" s="629" t="n">
        <f aca="false">ROUND(+F359+G359-H359-I359-J359+K359,2)</f>
        <v>0</v>
      </c>
      <c r="M359" s="692" t="n">
        <v>0</v>
      </c>
    </row>
    <row r="360" customFormat="false" ht="15.75" hidden="true" customHeight="false" outlineLevel="0" collapsed="false">
      <c r="A360" s="693"/>
      <c r="B360" s="694"/>
      <c r="C360" s="694"/>
      <c r="D360" s="695"/>
      <c r="E360" s="696"/>
      <c r="F360" s="690" t="n">
        <v>0</v>
      </c>
      <c r="G360" s="281" t="n">
        <v>0</v>
      </c>
      <c r="H360" s="281" t="n">
        <v>0</v>
      </c>
      <c r="I360" s="281" t="n">
        <v>0</v>
      </c>
      <c r="J360" s="281" t="n">
        <v>0</v>
      </c>
      <c r="K360" s="691" t="n">
        <v>0</v>
      </c>
      <c r="L360" s="629" t="n">
        <f aca="false">ROUND(+F360+G360-H360-I360-J360+K360,2)</f>
        <v>0</v>
      </c>
      <c r="M360" s="692" t="n">
        <v>0</v>
      </c>
    </row>
    <row r="361" customFormat="false" ht="15.75" hidden="true" customHeight="false" outlineLevel="0" collapsed="false">
      <c r="A361" s="693"/>
      <c r="B361" s="694"/>
      <c r="C361" s="694"/>
      <c r="D361" s="695"/>
      <c r="E361" s="696"/>
      <c r="F361" s="690" t="n">
        <v>0</v>
      </c>
      <c r="G361" s="281" t="n">
        <v>0</v>
      </c>
      <c r="H361" s="281" t="n">
        <v>0</v>
      </c>
      <c r="I361" s="281" t="n">
        <v>0</v>
      </c>
      <c r="J361" s="281" t="n">
        <v>0</v>
      </c>
      <c r="K361" s="691" t="n">
        <v>0</v>
      </c>
      <c r="L361" s="629" t="n">
        <f aca="false">ROUND(+F361+G361-H361-I361-J361+K361,2)</f>
        <v>0</v>
      </c>
      <c r="M361" s="692" t="n">
        <v>0</v>
      </c>
    </row>
    <row r="362" customFormat="false" ht="15.75" hidden="true" customHeight="false" outlineLevel="0" collapsed="false">
      <c r="A362" s="693"/>
      <c r="B362" s="694"/>
      <c r="C362" s="694"/>
      <c r="D362" s="695"/>
      <c r="E362" s="696"/>
      <c r="F362" s="690" t="n">
        <v>0</v>
      </c>
      <c r="G362" s="281" t="n">
        <v>0</v>
      </c>
      <c r="H362" s="281" t="n">
        <v>0</v>
      </c>
      <c r="I362" s="281" t="n">
        <v>0</v>
      </c>
      <c r="J362" s="281" t="n">
        <v>0</v>
      </c>
      <c r="K362" s="691" t="n">
        <v>0</v>
      </c>
      <c r="L362" s="629" t="n">
        <f aca="false">ROUND(+F362+G362-H362-I362-J362+K362,2)</f>
        <v>0</v>
      </c>
      <c r="M362" s="692" t="n">
        <v>0</v>
      </c>
    </row>
    <row r="363" customFormat="false" ht="15.75" hidden="true" customHeight="false" outlineLevel="0" collapsed="false">
      <c r="A363" s="693"/>
      <c r="B363" s="694"/>
      <c r="C363" s="694"/>
      <c r="D363" s="695"/>
      <c r="E363" s="696"/>
      <c r="F363" s="690" t="n">
        <v>0</v>
      </c>
      <c r="G363" s="281" t="n">
        <v>0</v>
      </c>
      <c r="H363" s="281" t="n">
        <v>0</v>
      </c>
      <c r="I363" s="281" t="n">
        <v>0</v>
      </c>
      <c r="J363" s="281" t="n">
        <v>0</v>
      </c>
      <c r="K363" s="691" t="n">
        <v>0</v>
      </c>
      <c r="L363" s="629" t="n">
        <f aca="false">ROUND(+F363+G363-H363-I363-J363+K363,2)</f>
        <v>0</v>
      </c>
      <c r="M363" s="692" t="n">
        <v>0</v>
      </c>
    </row>
    <row r="364" customFormat="false" ht="15.75" hidden="true" customHeight="false" outlineLevel="0" collapsed="false">
      <c r="A364" s="693"/>
      <c r="B364" s="694"/>
      <c r="C364" s="694"/>
      <c r="D364" s="695"/>
      <c r="E364" s="696"/>
      <c r="F364" s="690" t="n">
        <v>0</v>
      </c>
      <c r="G364" s="281" t="n">
        <v>0</v>
      </c>
      <c r="H364" s="281" t="n">
        <v>0</v>
      </c>
      <c r="I364" s="281" t="n">
        <v>0</v>
      </c>
      <c r="J364" s="281" t="n">
        <v>0</v>
      </c>
      <c r="K364" s="691" t="n">
        <v>0</v>
      </c>
      <c r="L364" s="629" t="n">
        <f aca="false">ROUND(+F364+G364-H364-I364-J364+K364,2)</f>
        <v>0</v>
      </c>
      <c r="M364" s="692" t="n">
        <v>0</v>
      </c>
    </row>
    <row r="365" customFormat="false" ht="15.75" hidden="true" customHeight="false" outlineLevel="0" collapsed="false">
      <c r="A365" s="693"/>
      <c r="B365" s="694"/>
      <c r="C365" s="694"/>
      <c r="D365" s="695"/>
      <c r="E365" s="696"/>
      <c r="F365" s="690" t="n">
        <v>0</v>
      </c>
      <c r="G365" s="281" t="n">
        <v>0</v>
      </c>
      <c r="H365" s="281" t="n">
        <v>0</v>
      </c>
      <c r="I365" s="281" t="n">
        <v>0</v>
      </c>
      <c r="J365" s="281" t="n">
        <v>0</v>
      </c>
      <c r="K365" s="691" t="n">
        <v>0</v>
      </c>
      <c r="L365" s="629" t="n">
        <f aca="false">ROUND(+F365+G365-H365-I365-J365+K365,2)</f>
        <v>0</v>
      </c>
      <c r="M365" s="692" t="n">
        <v>0</v>
      </c>
    </row>
    <row r="366" customFormat="false" ht="15.75" hidden="true" customHeight="false" outlineLevel="0" collapsed="false">
      <c r="A366" s="693"/>
      <c r="B366" s="694"/>
      <c r="C366" s="694"/>
      <c r="D366" s="695"/>
      <c r="E366" s="696"/>
      <c r="F366" s="690" t="n">
        <v>0</v>
      </c>
      <c r="G366" s="281" t="n">
        <v>0</v>
      </c>
      <c r="H366" s="281" t="n">
        <v>0</v>
      </c>
      <c r="I366" s="281" t="n">
        <v>0</v>
      </c>
      <c r="J366" s="281" t="n">
        <v>0</v>
      </c>
      <c r="K366" s="691" t="n">
        <v>0</v>
      </c>
      <c r="L366" s="629" t="n">
        <f aca="false">ROUND(+F366+G366-H366-I366-J366+K366,2)</f>
        <v>0</v>
      </c>
      <c r="M366" s="692" t="n">
        <v>0</v>
      </c>
    </row>
    <row r="367" customFormat="false" ht="15.75" hidden="true" customHeight="false" outlineLevel="0" collapsed="false">
      <c r="A367" s="693"/>
      <c r="B367" s="694"/>
      <c r="C367" s="694"/>
      <c r="D367" s="695"/>
      <c r="E367" s="696"/>
      <c r="F367" s="690" t="n">
        <v>0</v>
      </c>
      <c r="G367" s="281" t="n">
        <v>0</v>
      </c>
      <c r="H367" s="281" t="n">
        <v>0</v>
      </c>
      <c r="I367" s="281" t="n">
        <v>0</v>
      </c>
      <c r="J367" s="281" t="n">
        <v>0</v>
      </c>
      <c r="K367" s="691" t="n">
        <v>0</v>
      </c>
      <c r="L367" s="629" t="n">
        <f aca="false">ROUND(+F367+G367-H367-I367-J367+K367,2)</f>
        <v>0</v>
      </c>
      <c r="M367" s="692" t="n">
        <v>0</v>
      </c>
    </row>
    <row r="368" customFormat="false" ht="15.75" hidden="true" customHeight="false" outlineLevel="0" collapsed="false">
      <c r="A368" s="693"/>
      <c r="B368" s="694"/>
      <c r="C368" s="694"/>
      <c r="D368" s="695"/>
      <c r="E368" s="696"/>
      <c r="F368" s="690" t="n">
        <v>0</v>
      </c>
      <c r="G368" s="281" t="n">
        <v>0</v>
      </c>
      <c r="H368" s="281" t="n">
        <v>0</v>
      </c>
      <c r="I368" s="281" t="n">
        <v>0</v>
      </c>
      <c r="J368" s="281" t="n">
        <v>0</v>
      </c>
      <c r="K368" s="691" t="n">
        <v>0</v>
      </c>
      <c r="L368" s="629" t="n">
        <f aca="false">ROUND(+F368+G368-H368-I368-J368+K368,2)</f>
        <v>0</v>
      </c>
      <c r="M368" s="692" t="n">
        <v>0</v>
      </c>
    </row>
    <row r="369" customFormat="false" ht="15.75" hidden="true" customHeight="false" outlineLevel="0" collapsed="false">
      <c r="A369" s="693"/>
      <c r="B369" s="694"/>
      <c r="C369" s="694"/>
      <c r="D369" s="695"/>
      <c r="E369" s="696"/>
      <c r="F369" s="690" t="n">
        <v>0</v>
      </c>
      <c r="G369" s="281" t="n">
        <v>0</v>
      </c>
      <c r="H369" s="281" t="n">
        <v>0</v>
      </c>
      <c r="I369" s="281" t="n">
        <v>0</v>
      </c>
      <c r="J369" s="281" t="n">
        <v>0</v>
      </c>
      <c r="K369" s="691" t="n">
        <v>0</v>
      </c>
      <c r="L369" s="629" t="n">
        <f aca="false">ROUND(+F369+G369-H369-I369-J369+K369,2)</f>
        <v>0</v>
      </c>
      <c r="M369" s="692" t="n">
        <v>0</v>
      </c>
    </row>
    <row r="370" customFormat="false" ht="15.75" hidden="true" customHeight="false" outlineLevel="0" collapsed="false">
      <c r="A370" s="693"/>
      <c r="B370" s="694"/>
      <c r="C370" s="694"/>
      <c r="D370" s="695"/>
      <c r="E370" s="696"/>
      <c r="F370" s="690" t="n">
        <v>0</v>
      </c>
      <c r="G370" s="281" t="n">
        <v>0</v>
      </c>
      <c r="H370" s="281" t="n">
        <v>0</v>
      </c>
      <c r="I370" s="281" t="n">
        <v>0</v>
      </c>
      <c r="J370" s="281" t="n">
        <v>0</v>
      </c>
      <c r="K370" s="691" t="n">
        <v>0</v>
      </c>
      <c r="L370" s="629" t="n">
        <f aca="false">ROUND(+F370+G370-H370-I370-J370+K370,2)</f>
        <v>0</v>
      </c>
      <c r="M370" s="692" t="n">
        <v>0</v>
      </c>
    </row>
    <row r="371" customFormat="false" ht="15.75" hidden="true" customHeight="false" outlineLevel="0" collapsed="false">
      <c r="A371" s="693"/>
      <c r="B371" s="694"/>
      <c r="C371" s="694"/>
      <c r="D371" s="695"/>
      <c r="E371" s="696"/>
      <c r="F371" s="690" t="n">
        <v>0</v>
      </c>
      <c r="G371" s="281" t="n">
        <v>0</v>
      </c>
      <c r="H371" s="281" t="n">
        <v>0</v>
      </c>
      <c r="I371" s="281" t="n">
        <v>0</v>
      </c>
      <c r="J371" s="281" t="n">
        <v>0</v>
      </c>
      <c r="K371" s="691" t="n">
        <v>0</v>
      </c>
      <c r="L371" s="629" t="n">
        <f aca="false">ROUND(+F371+G371-H371-I371-J371+K371,2)</f>
        <v>0</v>
      </c>
      <c r="M371" s="692" t="n">
        <v>0</v>
      </c>
    </row>
    <row r="372" customFormat="false" ht="15.75" hidden="true" customHeight="false" outlineLevel="0" collapsed="false">
      <c r="A372" s="693"/>
      <c r="B372" s="694"/>
      <c r="C372" s="694"/>
      <c r="D372" s="695"/>
      <c r="E372" s="696"/>
      <c r="F372" s="690" t="n">
        <v>0</v>
      </c>
      <c r="G372" s="281" t="n">
        <v>0</v>
      </c>
      <c r="H372" s="281" t="n">
        <v>0</v>
      </c>
      <c r="I372" s="281" t="n">
        <v>0</v>
      </c>
      <c r="J372" s="281" t="n">
        <v>0</v>
      </c>
      <c r="K372" s="691" t="n">
        <v>0</v>
      </c>
      <c r="L372" s="629" t="n">
        <f aca="false">ROUND(+F372+G372-H372-I372-J372+K372,2)</f>
        <v>0</v>
      </c>
      <c r="M372" s="692" t="n">
        <v>0</v>
      </c>
    </row>
    <row r="373" customFormat="false" ht="15.75" hidden="true" customHeight="false" outlineLevel="0" collapsed="false">
      <c r="A373" s="693"/>
      <c r="B373" s="694"/>
      <c r="C373" s="694"/>
      <c r="D373" s="695"/>
      <c r="E373" s="696"/>
      <c r="F373" s="690" t="n">
        <v>0</v>
      </c>
      <c r="G373" s="281" t="n">
        <v>0</v>
      </c>
      <c r="H373" s="281" t="n">
        <v>0</v>
      </c>
      <c r="I373" s="281" t="n">
        <v>0</v>
      </c>
      <c r="J373" s="281" t="n">
        <v>0</v>
      </c>
      <c r="K373" s="691" t="n">
        <v>0</v>
      </c>
      <c r="L373" s="629" t="n">
        <f aca="false">ROUND(+F373+G373-H373-I373-J373+K373,2)</f>
        <v>0</v>
      </c>
      <c r="M373" s="692" t="n">
        <v>0</v>
      </c>
    </row>
    <row r="374" customFormat="false" ht="15.75" hidden="true" customHeight="false" outlineLevel="0" collapsed="false">
      <c r="A374" s="693"/>
      <c r="B374" s="694"/>
      <c r="C374" s="694"/>
      <c r="D374" s="695"/>
      <c r="E374" s="696"/>
      <c r="F374" s="690" t="n">
        <v>0</v>
      </c>
      <c r="G374" s="281" t="n">
        <v>0</v>
      </c>
      <c r="H374" s="281" t="n">
        <v>0</v>
      </c>
      <c r="I374" s="281" t="n">
        <v>0</v>
      </c>
      <c r="J374" s="281" t="n">
        <v>0</v>
      </c>
      <c r="K374" s="691" t="n">
        <v>0</v>
      </c>
      <c r="L374" s="629" t="n">
        <f aca="false">ROUND(+F374+G374-H374-I374-J374+K374,2)</f>
        <v>0</v>
      </c>
      <c r="M374" s="692" t="n">
        <v>0</v>
      </c>
    </row>
    <row r="375" customFormat="false" ht="15.75" hidden="true" customHeight="false" outlineLevel="0" collapsed="false">
      <c r="A375" s="693"/>
      <c r="B375" s="694"/>
      <c r="C375" s="694"/>
      <c r="D375" s="695"/>
      <c r="E375" s="696"/>
      <c r="F375" s="690" t="n">
        <v>0</v>
      </c>
      <c r="G375" s="281" t="n">
        <v>0</v>
      </c>
      <c r="H375" s="281" t="n">
        <v>0</v>
      </c>
      <c r="I375" s="281" t="n">
        <v>0</v>
      </c>
      <c r="J375" s="281" t="n">
        <v>0</v>
      </c>
      <c r="K375" s="691" t="n">
        <v>0</v>
      </c>
      <c r="L375" s="629" t="n">
        <f aca="false">ROUND(+F375+G375-H375-I375-J375+K375,2)</f>
        <v>0</v>
      </c>
      <c r="M375" s="692" t="n">
        <v>0</v>
      </c>
    </row>
    <row r="376" customFormat="false" ht="15.75" hidden="true" customHeight="false" outlineLevel="0" collapsed="false">
      <c r="A376" s="693"/>
      <c r="B376" s="694"/>
      <c r="C376" s="694"/>
      <c r="D376" s="695"/>
      <c r="E376" s="696"/>
      <c r="F376" s="690" t="n">
        <v>0</v>
      </c>
      <c r="G376" s="281" t="n">
        <v>0</v>
      </c>
      <c r="H376" s="281" t="n">
        <v>0</v>
      </c>
      <c r="I376" s="281" t="n">
        <v>0</v>
      </c>
      <c r="J376" s="281" t="n">
        <v>0</v>
      </c>
      <c r="K376" s="691" t="n">
        <v>0</v>
      </c>
      <c r="L376" s="629" t="n">
        <f aca="false">ROUND(+F376+G376-H376-I376-J376+K376,2)</f>
        <v>0</v>
      </c>
      <c r="M376" s="692" t="n">
        <v>0</v>
      </c>
    </row>
    <row r="377" customFormat="false" ht="15.75" hidden="true" customHeight="false" outlineLevel="0" collapsed="false">
      <c r="A377" s="693"/>
      <c r="B377" s="694"/>
      <c r="C377" s="694"/>
      <c r="D377" s="695"/>
      <c r="E377" s="696"/>
      <c r="F377" s="690" t="n">
        <v>0</v>
      </c>
      <c r="G377" s="281" t="n">
        <v>0</v>
      </c>
      <c r="H377" s="281" t="n">
        <v>0</v>
      </c>
      <c r="I377" s="281" t="n">
        <v>0</v>
      </c>
      <c r="J377" s="281" t="n">
        <v>0</v>
      </c>
      <c r="K377" s="691" t="n">
        <v>0</v>
      </c>
      <c r="L377" s="629" t="n">
        <f aca="false">ROUND(+F377+G377-H377-I377-J377+K377,2)</f>
        <v>0</v>
      </c>
      <c r="M377" s="692" t="n">
        <v>0</v>
      </c>
    </row>
    <row r="378" customFormat="false" ht="15.75" hidden="true" customHeight="false" outlineLevel="0" collapsed="false">
      <c r="A378" s="693"/>
      <c r="B378" s="694"/>
      <c r="C378" s="694"/>
      <c r="D378" s="695"/>
      <c r="E378" s="696"/>
      <c r="F378" s="690" t="n">
        <v>0</v>
      </c>
      <c r="G378" s="281" t="n">
        <v>0</v>
      </c>
      <c r="H378" s="281" t="n">
        <v>0</v>
      </c>
      <c r="I378" s="281" t="n">
        <v>0</v>
      </c>
      <c r="J378" s="281" t="n">
        <v>0</v>
      </c>
      <c r="K378" s="691" t="n">
        <v>0</v>
      </c>
      <c r="L378" s="629" t="n">
        <f aca="false">ROUND(+F378+G378-H378-I378-J378+K378,2)</f>
        <v>0</v>
      </c>
      <c r="M378" s="692" t="n">
        <v>0</v>
      </c>
    </row>
    <row r="379" customFormat="false" ht="15.75" hidden="true" customHeight="false" outlineLevel="0" collapsed="false">
      <c r="A379" s="693"/>
      <c r="B379" s="694"/>
      <c r="C379" s="694"/>
      <c r="D379" s="695"/>
      <c r="E379" s="696"/>
      <c r="F379" s="690" t="n">
        <v>0</v>
      </c>
      <c r="G379" s="281" t="n">
        <v>0</v>
      </c>
      <c r="H379" s="281" t="n">
        <v>0</v>
      </c>
      <c r="I379" s="281" t="n">
        <v>0</v>
      </c>
      <c r="J379" s="281" t="n">
        <v>0</v>
      </c>
      <c r="K379" s="691" t="n">
        <v>0</v>
      </c>
      <c r="L379" s="629" t="n">
        <f aca="false">ROUND(+F379+G379-H379-I379-J379+K379,2)</f>
        <v>0</v>
      </c>
      <c r="M379" s="692" t="n">
        <v>0</v>
      </c>
    </row>
    <row r="380" customFormat="false" ht="15.75" hidden="true" customHeight="false" outlineLevel="0" collapsed="false">
      <c r="A380" s="693"/>
      <c r="B380" s="694"/>
      <c r="C380" s="694"/>
      <c r="D380" s="695"/>
      <c r="E380" s="696"/>
      <c r="F380" s="690" t="n">
        <v>0</v>
      </c>
      <c r="G380" s="281" t="n">
        <v>0</v>
      </c>
      <c r="H380" s="281" t="n">
        <v>0</v>
      </c>
      <c r="I380" s="281" t="n">
        <v>0</v>
      </c>
      <c r="J380" s="281" t="n">
        <v>0</v>
      </c>
      <c r="K380" s="691" t="n">
        <v>0</v>
      </c>
      <c r="L380" s="629" t="n">
        <f aca="false">ROUND(+F380+G380-H380-I380-J380+K380,2)</f>
        <v>0</v>
      </c>
      <c r="M380" s="692" t="n">
        <v>0</v>
      </c>
    </row>
    <row r="381" customFormat="false" ht="15.75" hidden="true" customHeight="false" outlineLevel="0" collapsed="false">
      <c r="A381" s="693"/>
      <c r="B381" s="694"/>
      <c r="C381" s="694"/>
      <c r="D381" s="695"/>
      <c r="E381" s="696"/>
      <c r="F381" s="690" t="n">
        <v>0</v>
      </c>
      <c r="G381" s="281" t="n">
        <v>0</v>
      </c>
      <c r="H381" s="281" t="n">
        <v>0</v>
      </c>
      <c r="I381" s="281" t="n">
        <v>0</v>
      </c>
      <c r="J381" s="281" t="n">
        <v>0</v>
      </c>
      <c r="K381" s="691" t="n">
        <v>0</v>
      </c>
      <c r="L381" s="629" t="n">
        <f aca="false">ROUND(+F381+G381-H381-I381-J381+K381,2)</f>
        <v>0</v>
      </c>
      <c r="M381" s="692" t="n">
        <v>0</v>
      </c>
    </row>
    <row r="382" customFormat="false" ht="15.75" hidden="true" customHeight="false" outlineLevel="0" collapsed="false">
      <c r="A382" s="693"/>
      <c r="B382" s="694"/>
      <c r="C382" s="694"/>
      <c r="D382" s="695"/>
      <c r="E382" s="696"/>
      <c r="F382" s="690" t="n">
        <v>0</v>
      </c>
      <c r="G382" s="281" t="n">
        <v>0</v>
      </c>
      <c r="H382" s="281" t="n">
        <v>0</v>
      </c>
      <c r="I382" s="281" t="n">
        <v>0</v>
      </c>
      <c r="J382" s="281" t="n">
        <v>0</v>
      </c>
      <c r="K382" s="691" t="n">
        <v>0</v>
      </c>
      <c r="L382" s="629" t="n">
        <f aca="false">ROUND(+F382+G382-H382-I382-J382+K382,2)</f>
        <v>0</v>
      </c>
      <c r="M382" s="692" t="n">
        <v>0</v>
      </c>
    </row>
    <row r="383" customFormat="false" ht="15.75" hidden="true" customHeight="false" outlineLevel="0" collapsed="false">
      <c r="A383" s="693"/>
      <c r="B383" s="694"/>
      <c r="C383" s="694"/>
      <c r="D383" s="695"/>
      <c r="E383" s="696"/>
      <c r="F383" s="690" t="n">
        <v>0</v>
      </c>
      <c r="G383" s="281" t="n">
        <v>0</v>
      </c>
      <c r="H383" s="281" t="n">
        <v>0</v>
      </c>
      <c r="I383" s="281" t="n">
        <v>0</v>
      </c>
      <c r="J383" s="281" t="n">
        <v>0</v>
      </c>
      <c r="K383" s="691" t="n">
        <v>0</v>
      </c>
      <c r="L383" s="629" t="n">
        <f aca="false">ROUND(+F383+G383-H383-I383-J383+K383,2)</f>
        <v>0</v>
      </c>
      <c r="M383" s="692" t="n">
        <v>0</v>
      </c>
    </row>
    <row r="384" customFormat="false" ht="15.75" hidden="true" customHeight="false" outlineLevel="0" collapsed="false">
      <c r="A384" s="693"/>
      <c r="B384" s="694"/>
      <c r="C384" s="694"/>
      <c r="D384" s="695"/>
      <c r="E384" s="696"/>
      <c r="F384" s="690" t="n">
        <v>0</v>
      </c>
      <c r="G384" s="281" t="n">
        <v>0</v>
      </c>
      <c r="H384" s="281" t="n">
        <v>0</v>
      </c>
      <c r="I384" s="281" t="n">
        <v>0</v>
      </c>
      <c r="J384" s="281" t="n">
        <v>0</v>
      </c>
      <c r="K384" s="691" t="n">
        <v>0</v>
      </c>
      <c r="L384" s="629" t="n">
        <f aca="false">ROUND(+F384+G384-H384-I384-J384+K384,2)</f>
        <v>0</v>
      </c>
      <c r="M384" s="692" t="n">
        <v>0</v>
      </c>
    </row>
    <row r="385" customFormat="false" ht="15.75" hidden="true" customHeight="false" outlineLevel="0" collapsed="false">
      <c r="A385" s="693"/>
      <c r="B385" s="694"/>
      <c r="C385" s="694"/>
      <c r="D385" s="695"/>
      <c r="E385" s="696"/>
      <c r="F385" s="690" t="n">
        <v>0</v>
      </c>
      <c r="G385" s="281" t="n">
        <v>0</v>
      </c>
      <c r="H385" s="281" t="n">
        <v>0</v>
      </c>
      <c r="I385" s="281" t="n">
        <v>0</v>
      </c>
      <c r="J385" s="281" t="n">
        <v>0</v>
      </c>
      <c r="K385" s="691" t="n">
        <v>0</v>
      </c>
      <c r="L385" s="629" t="n">
        <f aca="false">ROUND(+F385+G385-H385-I385-J385+K385,2)</f>
        <v>0</v>
      </c>
      <c r="M385" s="692" t="n">
        <v>0</v>
      </c>
    </row>
    <row r="386" customFormat="false" ht="15.75" hidden="true" customHeight="false" outlineLevel="0" collapsed="false">
      <c r="A386" s="693"/>
      <c r="B386" s="694"/>
      <c r="C386" s="694"/>
      <c r="D386" s="695"/>
      <c r="E386" s="696"/>
      <c r="F386" s="690" t="n">
        <v>0</v>
      </c>
      <c r="G386" s="281" t="n">
        <v>0</v>
      </c>
      <c r="H386" s="281" t="n">
        <v>0</v>
      </c>
      <c r="I386" s="281" t="n">
        <v>0</v>
      </c>
      <c r="J386" s="281" t="n">
        <v>0</v>
      </c>
      <c r="K386" s="691" t="n">
        <v>0</v>
      </c>
      <c r="L386" s="629" t="n">
        <f aca="false">ROUND(+F386+G386-H386-I386-J386+K386,2)</f>
        <v>0</v>
      </c>
      <c r="M386" s="692" t="n">
        <v>0</v>
      </c>
    </row>
    <row r="387" customFormat="false" ht="15.75" hidden="true" customHeight="false" outlineLevel="0" collapsed="false">
      <c r="A387" s="693"/>
      <c r="B387" s="694"/>
      <c r="C387" s="694"/>
      <c r="D387" s="695"/>
      <c r="E387" s="696"/>
      <c r="F387" s="690" t="n">
        <v>0</v>
      </c>
      <c r="G387" s="281" t="n">
        <v>0</v>
      </c>
      <c r="H387" s="281" t="n">
        <v>0</v>
      </c>
      <c r="I387" s="281" t="n">
        <v>0</v>
      </c>
      <c r="J387" s="281" t="n">
        <v>0</v>
      </c>
      <c r="K387" s="691" t="n">
        <v>0</v>
      </c>
      <c r="L387" s="629" t="n">
        <f aca="false">ROUND(+F387+G387-H387-I387-J387+K387,2)</f>
        <v>0</v>
      </c>
      <c r="M387" s="692" t="n">
        <v>0</v>
      </c>
    </row>
    <row r="388" customFormat="false" ht="15.75" hidden="true" customHeight="false" outlineLevel="0" collapsed="false">
      <c r="A388" s="693"/>
      <c r="B388" s="694"/>
      <c r="C388" s="694"/>
      <c r="D388" s="695"/>
      <c r="E388" s="696"/>
      <c r="F388" s="690" t="n">
        <v>0</v>
      </c>
      <c r="G388" s="281" t="n">
        <v>0</v>
      </c>
      <c r="H388" s="281" t="n">
        <v>0</v>
      </c>
      <c r="I388" s="281" t="n">
        <v>0</v>
      </c>
      <c r="J388" s="281" t="n">
        <v>0</v>
      </c>
      <c r="K388" s="691" t="n">
        <v>0</v>
      </c>
      <c r="L388" s="629" t="n">
        <f aca="false">ROUND(+F388+G388-H388-I388-J388+K388,2)</f>
        <v>0</v>
      </c>
      <c r="M388" s="692" t="n">
        <v>0</v>
      </c>
    </row>
    <row r="389" customFormat="false" ht="15.75" hidden="true" customHeight="false" outlineLevel="0" collapsed="false">
      <c r="A389" s="693"/>
      <c r="B389" s="694"/>
      <c r="C389" s="694"/>
      <c r="D389" s="695"/>
      <c r="E389" s="696"/>
      <c r="F389" s="690" t="n">
        <v>0</v>
      </c>
      <c r="G389" s="281" t="n">
        <v>0</v>
      </c>
      <c r="H389" s="281" t="n">
        <v>0</v>
      </c>
      <c r="I389" s="281" t="n">
        <v>0</v>
      </c>
      <c r="J389" s="281" t="n">
        <v>0</v>
      </c>
      <c r="K389" s="691" t="n">
        <v>0</v>
      </c>
      <c r="L389" s="629" t="n">
        <f aca="false">ROUND(+F389+G389-H389-I389-J389+K389,2)</f>
        <v>0</v>
      </c>
      <c r="M389" s="692" t="n">
        <v>0</v>
      </c>
    </row>
    <row r="390" customFormat="false" ht="15.75" hidden="true" customHeight="false" outlineLevel="0" collapsed="false">
      <c r="A390" s="693"/>
      <c r="B390" s="694"/>
      <c r="C390" s="694"/>
      <c r="D390" s="695"/>
      <c r="E390" s="696"/>
      <c r="F390" s="690" t="n">
        <v>0</v>
      </c>
      <c r="G390" s="281" t="n">
        <v>0</v>
      </c>
      <c r="H390" s="281" t="n">
        <v>0</v>
      </c>
      <c r="I390" s="281" t="n">
        <v>0</v>
      </c>
      <c r="J390" s="281" t="n">
        <v>0</v>
      </c>
      <c r="K390" s="691" t="n">
        <v>0</v>
      </c>
      <c r="L390" s="629" t="n">
        <f aca="false">ROUND(+F390+G390-H390-I390-J390+K390,2)</f>
        <v>0</v>
      </c>
      <c r="M390" s="692" t="n">
        <v>0</v>
      </c>
    </row>
    <row r="391" customFormat="false" ht="15.75" hidden="true" customHeight="false" outlineLevel="0" collapsed="false">
      <c r="A391" s="693"/>
      <c r="B391" s="694"/>
      <c r="C391" s="694"/>
      <c r="D391" s="695"/>
      <c r="E391" s="696"/>
      <c r="F391" s="690" t="n">
        <v>0</v>
      </c>
      <c r="G391" s="281" t="n">
        <v>0</v>
      </c>
      <c r="H391" s="281" t="n">
        <v>0</v>
      </c>
      <c r="I391" s="281" t="n">
        <v>0</v>
      </c>
      <c r="J391" s="281" t="n">
        <v>0</v>
      </c>
      <c r="K391" s="691" t="n">
        <v>0</v>
      </c>
      <c r="L391" s="629" t="n">
        <f aca="false">ROUND(+F391+G391-H391-I391-J391+K391,2)</f>
        <v>0</v>
      </c>
      <c r="M391" s="692" t="n">
        <v>0</v>
      </c>
    </row>
    <row r="392" customFormat="false" ht="15.75" hidden="true" customHeight="false" outlineLevel="0" collapsed="false">
      <c r="A392" s="693"/>
      <c r="B392" s="694"/>
      <c r="C392" s="694"/>
      <c r="D392" s="695"/>
      <c r="E392" s="696"/>
      <c r="F392" s="690" t="n">
        <v>0</v>
      </c>
      <c r="G392" s="281" t="n">
        <v>0</v>
      </c>
      <c r="H392" s="281" t="n">
        <v>0</v>
      </c>
      <c r="I392" s="281" t="n">
        <v>0</v>
      </c>
      <c r="J392" s="281" t="n">
        <v>0</v>
      </c>
      <c r="K392" s="691" t="n">
        <v>0</v>
      </c>
      <c r="L392" s="629" t="n">
        <f aca="false">ROUND(+F392+G392-H392-I392-J392+K392,2)</f>
        <v>0</v>
      </c>
      <c r="M392" s="692" t="n">
        <v>0</v>
      </c>
    </row>
    <row r="393" customFormat="false" ht="15.75" hidden="true" customHeight="false" outlineLevel="0" collapsed="false">
      <c r="A393" s="693"/>
      <c r="B393" s="694"/>
      <c r="C393" s="694"/>
      <c r="D393" s="695"/>
      <c r="E393" s="696"/>
      <c r="F393" s="690" t="n">
        <v>0</v>
      </c>
      <c r="G393" s="281" t="n">
        <v>0</v>
      </c>
      <c r="H393" s="281" t="n">
        <v>0</v>
      </c>
      <c r="I393" s="281" t="n">
        <v>0</v>
      </c>
      <c r="J393" s="281" t="n">
        <v>0</v>
      </c>
      <c r="K393" s="691" t="n">
        <v>0</v>
      </c>
      <c r="L393" s="629" t="n">
        <f aca="false">ROUND(+F393+G393-H393-I393-J393+K393,2)</f>
        <v>0</v>
      </c>
      <c r="M393" s="692" t="n">
        <v>0</v>
      </c>
    </row>
    <row r="394" customFormat="false" ht="15.75" hidden="true" customHeight="false" outlineLevel="0" collapsed="false">
      <c r="A394" s="693"/>
      <c r="B394" s="694"/>
      <c r="C394" s="694"/>
      <c r="D394" s="695"/>
      <c r="E394" s="696"/>
      <c r="F394" s="690" t="n">
        <v>0</v>
      </c>
      <c r="G394" s="281" t="n">
        <v>0</v>
      </c>
      <c r="H394" s="281" t="n">
        <v>0</v>
      </c>
      <c r="I394" s="281" t="n">
        <v>0</v>
      </c>
      <c r="J394" s="281" t="n">
        <v>0</v>
      </c>
      <c r="K394" s="691" t="n">
        <v>0</v>
      </c>
      <c r="L394" s="629" t="n">
        <f aca="false">ROUND(+F394+G394-H394-I394-J394+K394,2)</f>
        <v>0</v>
      </c>
      <c r="M394" s="692" t="n">
        <v>0</v>
      </c>
    </row>
    <row r="395" customFormat="false" ht="15.75" hidden="true" customHeight="false" outlineLevel="0" collapsed="false">
      <c r="A395" s="693"/>
      <c r="B395" s="694"/>
      <c r="C395" s="694"/>
      <c r="D395" s="695"/>
      <c r="E395" s="696"/>
      <c r="F395" s="690" t="n">
        <v>0</v>
      </c>
      <c r="G395" s="281" t="n">
        <v>0</v>
      </c>
      <c r="H395" s="281" t="n">
        <v>0</v>
      </c>
      <c r="I395" s="281" t="n">
        <v>0</v>
      </c>
      <c r="J395" s="281" t="n">
        <v>0</v>
      </c>
      <c r="K395" s="691" t="n">
        <v>0</v>
      </c>
      <c r="L395" s="629" t="n">
        <f aca="false">ROUND(+F395+G395-H395-I395-J395+K395,2)</f>
        <v>0</v>
      </c>
      <c r="M395" s="692" t="n">
        <v>0</v>
      </c>
    </row>
    <row r="396" customFormat="false" ht="15.75" hidden="true" customHeight="false" outlineLevel="0" collapsed="false">
      <c r="A396" s="693"/>
      <c r="B396" s="694"/>
      <c r="C396" s="694"/>
      <c r="D396" s="695"/>
      <c r="E396" s="696"/>
      <c r="F396" s="690" t="n">
        <v>0</v>
      </c>
      <c r="G396" s="281" t="n">
        <v>0</v>
      </c>
      <c r="H396" s="281" t="n">
        <v>0</v>
      </c>
      <c r="I396" s="281" t="n">
        <v>0</v>
      </c>
      <c r="J396" s="281" t="n">
        <v>0</v>
      </c>
      <c r="K396" s="691" t="n">
        <v>0</v>
      </c>
      <c r="L396" s="629" t="n">
        <f aca="false">ROUND(+F396+G396-H396-I396-J396+K396,2)</f>
        <v>0</v>
      </c>
      <c r="M396" s="692" t="n">
        <v>0</v>
      </c>
    </row>
    <row r="397" customFormat="false" ht="15.75" hidden="true" customHeight="false" outlineLevel="0" collapsed="false">
      <c r="A397" s="693"/>
      <c r="B397" s="694"/>
      <c r="C397" s="694"/>
      <c r="D397" s="695"/>
      <c r="E397" s="696"/>
      <c r="F397" s="690" t="n">
        <v>0</v>
      </c>
      <c r="G397" s="281" t="n">
        <v>0</v>
      </c>
      <c r="H397" s="281" t="n">
        <v>0</v>
      </c>
      <c r="I397" s="281" t="n">
        <v>0</v>
      </c>
      <c r="J397" s="281" t="n">
        <v>0</v>
      </c>
      <c r="K397" s="691" t="n">
        <v>0</v>
      </c>
      <c r="L397" s="629" t="n">
        <f aca="false">ROUND(+F397+G397-H397-I397-J397+K397,2)</f>
        <v>0</v>
      </c>
      <c r="M397" s="692" t="n">
        <v>0</v>
      </c>
    </row>
    <row r="398" customFormat="false" ht="15.75" hidden="true" customHeight="false" outlineLevel="0" collapsed="false">
      <c r="A398" s="693"/>
      <c r="B398" s="694"/>
      <c r="C398" s="694"/>
      <c r="D398" s="695"/>
      <c r="E398" s="696"/>
      <c r="F398" s="690" t="n">
        <v>0</v>
      </c>
      <c r="G398" s="281" t="n">
        <v>0</v>
      </c>
      <c r="H398" s="281" t="n">
        <v>0</v>
      </c>
      <c r="I398" s="281" t="n">
        <v>0</v>
      </c>
      <c r="J398" s="281" t="n">
        <v>0</v>
      </c>
      <c r="K398" s="691" t="n">
        <v>0</v>
      </c>
      <c r="L398" s="629" t="n">
        <f aca="false">ROUND(+F398+G398-H398-I398-J398+K398,2)</f>
        <v>0</v>
      </c>
      <c r="M398" s="692" t="n">
        <v>0</v>
      </c>
    </row>
    <row r="399" customFormat="false" ht="15.75" hidden="true" customHeight="false" outlineLevel="0" collapsed="false">
      <c r="A399" s="693"/>
      <c r="B399" s="694"/>
      <c r="C399" s="694"/>
      <c r="D399" s="695"/>
      <c r="E399" s="696"/>
      <c r="F399" s="690" t="n">
        <v>0</v>
      </c>
      <c r="G399" s="281" t="n">
        <v>0</v>
      </c>
      <c r="H399" s="281" t="n">
        <v>0</v>
      </c>
      <c r="I399" s="281" t="n">
        <v>0</v>
      </c>
      <c r="J399" s="281" t="n">
        <v>0</v>
      </c>
      <c r="K399" s="691" t="n">
        <v>0</v>
      </c>
      <c r="L399" s="629" t="n">
        <f aca="false">ROUND(+F399+G399-H399-I399-J399+K399,2)</f>
        <v>0</v>
      </c>
      <c r="M399" s="692" t="n">
        <v>0</v>
      </c>
    </row>
    <row r="400" customFormat="false" ht="15.75" hidden="true" customHeight="false" outlineLevel="0" collapsed="false">
      <c r="A400" s="693"/>
      <c r="B400" s="694"/>
      <c r="C400" s="694"/>
      <c r="D400" s="695"/>
      <c r="E400" s="696"/>
      <c r="F400" s="690" t="n">
        <v>0</v>
      </c>
      <c r="G400" s="281" t="n">
        <v>0</v>
      </c>
      <c r="H400" s="281" t="n">
        <v>0</v>
      </c>
      <c r="I400" s="281" t="n">
        <v>0</v>
      </c>
      <c r="J400" s="281" t="n">
        <v>0</v>
      </c>
      <c r="K400" s="691" t="n">
        <v>0</v>
      </c>
      <c r="L400" s="629" t="n">
        <f aca="false">ROUND(+F400+G400-H400-I400-J400+K400,2)</f>
        <v>0</v>
      </c>
      <c r="M400" s="692" t="n">
        <v>0</v>
      </c>
    </row>
    <row r="401" customFormat="false" ht="15.75" hidden="true" customHeight="false" outlineLevel="0" collapsed="false">
      <c r="A401" s="693"/>
      <c r="B401" s="694"/>
      <c r="C401" s="694"/>
      <c r="D401" s="695"/>
      <c r="E401" s="696"/>
      <c r="F401" s="690" t="n">
        <v>0</v>
      </c>
      <c r="G401" s="281" t="n">
        <v>0</v>
      </c>
      <c r="H401" s="281" t="n">
        <v>0</v>
      </c>
      <c r="I401" s="281" t="n">
        <v>0</v>
      </c>
      <c r="J401" s="281" t="n">
        <v>0</v>
      </c>
      <c r="K401" s="691" t="n">
        <v>0</v>
      </c>
      <c r="L401" s="629" t="n">
        <f aca="false">ROUND(+F401+G401-H401-I401-J401+K401,2)</f>
        <v>0</v>
      </c>
      <c r="M401" s="692" t="n">
        <v>0</v>
      </c>
    </row>
    <row r="402" customFormat="false" ht="15.75" hidden="true" customHeight="false" outlineLevel="0" collapsed="false">
      <c r="A402" s="693"/>
      <c r="B402" s="694"/>
      <c r="C402" s="694"/>
      <c r="D402" s="695"/>
      <c r="E402" s="696"/>
      <c r="F402" s="690" t="n">
        <v>0</v>
      </c>
      <c r="G402" s="281" t="n">
        <v>0</v>
      </c>
      <c r="H402" s="281" t="n">
        <v>0</v>
      </c>
      <c r="I402" s="281" t="n">
        <v>0</v>
      </c>
      <c r="J402" s="281" t="n">
        <v>0</v>
      </c>
      <c r="K402" s="691" t="n">
        <v>0</v>
      </c>
      <c r="L402" s="629" t="n">
        <f aca="false">ROUND(+F402+G402-H402-I402-J402+K402,2)</f>
        <v>0</v>
      </c>
      <c r="M402" s="692" t="n">
        <v>0</v>
      </c>
    </row>
    <row r="403" customFormat="false" ht="15.75" hidden="true" customHeight="false" outlineLevel="0" collapsed="false">
      <c r="A403" s="693"/>
      <c r="B403" s="694"/>
      <c r="C403" s="694"/>
      <c r="D403" s="695"/>
      <c r="E403" s="696"/>
      <c r="F403" s="690" t="n">
        <v>0</v>
      </c>
      <c r="G403" s="281" t="n">
        <v>0</v>
      </c>
      <c r="H403" s="281" t="n">
        <v>0</v>
      </c>
      <c r="I403" s="281" t="n">
        <v>0</v>
      </c>
      <c r="J403" s="281" t="n">
        <v>0</v>
      </c>
      <c r="K403" s="691" t="n">
        <v>0</v>
      </c>
      <c r="L403" s="629" t="n">
        <f aca="false">ROUND(+F403+G403-H403-I403-J403+K403,2)</f>
        <v>0</v>
      </c>
      <c r="M403" s="692" t="n">
        <v>0</v>
      </c>
    </row>
    <row r="404" customFormat="false" ht="15.75" hidden="true" customHeight="false" outlineLevel="0" collapsed="false">
      <c r="A404" s="693"/>
      <c r="B404" s="694"/>
      <c r="C404" s="694"/>
      <c r="D404" s="695"/>
      <c r="E404" s="696"/>
      <c r="F404" s="690" t="n">
        <v>0</v>
      </c>
      <c r="G404" s="281" t="n">
        <v>0</v>
      </c>
      <c r="H404" s="281" t="n">
        <v>0</v>
      </c>
      <c r="I404" s="281" t="n">
        <v>0</v>
      </c>
      <c r="J404" s="281" t="n">
        <v>0</v>
      </c>
      <c r="K404" s="691" t="n">
        <v>0</v>
      </c>
      <c r="L404" s="629" t="n">
        <f aca="false">ROUND(+F404+G404-H404-I404-J404+K404,2)</f>
        <v>0</v>
      </c>
      <c r="M404" s="692" t="n">
        <v>0</v>
      </c>
    </row>
    <row r="405" customFormat="false" ht="15.75" hidden="true" customHeight="false" outlineLevel="0" collapsed="false">
      <c r="A405" s="693"/>
      <c r="B405" s="694"/>
      <c r="C405" s="694"/>
      <c r="D405" s="695"/>
      <c r="E405" s="696"/>
      <c r="F405" s="690" t="n">
        <v>0</v>
      </c>
      <c r="G405" s="281" t="n">
        <v>0</v>
      </c>
      <c r="H405" s="281" t="n">
        <v>0</v>
      </c>
      <c r="I405" s="281" t="n">
        <v>0</v>
      </c>
      <c r="J405" s="281" t="n">
        <v>0</v>
      </c>
      <c r="K405" s="691" t="n">
        <v>0</v>
      </c>
      <c r="L405" s="629" t="n">
        <f aca="false">ROUND(+F405+G405-H405-I405-J405+K405,2)</f>
        <v>0</v>
      </c>
      <c r="M405" s="692" t="n">
        <v>0</v>
      </c>
    </row>
    <row r="406" customFormat="false" ht="15.75" hidden="true" customHeight="false" outlineLevel="0" collapsed="false">
      <c r="A406" s="693"/>
      <c r="B406" s="694"/>
      <c r="C406" s="694"/>
      <c r="D406" s="695"/>
      <c r="E406" s="696"/>
      <c r="F406" s="690" t="n">
        <v>0</v>
      </c>
      <c r="G406" s="281" t="n">
        <v>0</v>
      </c>
      <c r="H406" s="281" t="n">
        <v>0</v>
      </c>
      <c r="I406" s="281" t="n">
        <v>0</v>
      </c>
      <c r="J406" s="281" t="n">
        <v>0</v>
      </c>
      <c r="K406" s="691" t="n">
        <v>0</v>
      </c>
      <c r="L406" s="629" t="n">
        <f aca="false">ROUND(+F406+G406-H406-I406-J406+K406,2)</f>
        <v>0</v>
      </c>
      <c r="M406" s="692" t="n">
        <v>0</v>
      </c>
    </row>
    <row r="407" customFormat="false" ht="15.75" hidden="true" customHeight="false" outlineLevel="0" collapsed="false">
      <c r="A407" s="693"/>
      <c r="B407" s="694"/>
      <c r="C407" s="694"/>
      <c r="D407" s="695"/>
      <c r="E407" s="696"/>
      <c r="F407" s="690" t="n">
        <v>0</v>
      </c>
      <c r="G407" s="281" t="n">
        <v>0</v>
      </c>
      <c r="H407" s="281" t="n">
        <v>0</v>
      </c>
      <c r="I407" s="281" t="n">
        <v>0</v>
      </c>
      <c r="J407" s="281" t="n">
        <v>0</v>
      </c>
      <c r="K407" s="691" t="n">
        <v>0</v>
      </c>
      <c r="L407" s="629" t="n">
        <f aca="false">ROUND(+F407+G407-H407-I407-J407+K407,2)</f>
        <v>0</v>
      </c>
      <c r="M407" s="692" t="n">
        <v>0</v>
      </c>
    </row>
    <row r="408" customFormat="false" ht="15.75" hidden="true" customHeight="false" outlineLevel="0" collapsed="false">
      <c r="A408" s="693"/>
      <c r="B408" s="694"/>
      <c r="C408" s="694"/>
      <c r="D408" s="695"/>
      <c r="E408" s="696"/>
      <c r="F408" s="690" t="n">
        <v>0</v>
      </c>
      <c r="G408" s="281" t="n">
        <v>0</v>
      </c>
      <c r="H408" s="281" t="n">
        <v>0</v>
      </c>
      <c r="I408" s="281" t="n">
        <v>0</v>
      </c>
      <c r="J408" s="281" t="n">
        <v>0</v>
      </c>
      <c r="K408" s="691" t="n">
        <v>0</v>
      </c>
      <c r="L408" s="629" t="n">
        <f aca="false">ROUND(+F408+G408-H408-I408-J408+K408,2)</f>
        <v>0</v>
      </c>
      <c r="M408" s="692" t="n">
        <v>0</v>
      </c>
    </row>
    <row r="409" customFormat="false" ht="15.75" hidden="true" customHeight="false" outlineLevel="0" collapsed="false">
      <c r="A409" s="693"/>
      <c r="B409" s="694"/>
      <c r="C409" s="694"/>
      <c r="D409" s="695"/>
      <c r="E409" s="696"/>
      <c r="F409" s="690" t="n">
        <v>0</v>
      </c>
      <c r="G409" s="281" t="n">
        <v>0</v>
      </c>
      <c r="H409" s="281" t="n">
        <v>0</v>
      </c>
      <c r="I409" s="281" t="n">
        <v>0</v>
      </c>
      <c r="J409" s="281" t="n">
        <v>0</v>
      </c>
      <c r="K409" s="691" t="n">
        <v>0</v>
      </c>
      <c r="L409" s="629" t="n">
        <f aca="false">ROUND(+F409+G409-H409-I409-J409+K409,2)</f>
        <v>0</v>
      </c>
      <c r="M409" s="692" t="n">
        <v>0</v>
      </c>
    </row>
    <row r="410" customFormat="false" ht="15.75" hidden="true" customHeight="false" outlineLevel="0" collapsed="false">
      <c r="A410" s="693"/>
      <c r="B410" s="694"/>
      <c r="C410" s="694"/>
      <c r="D410" s="695"/>
      <c r="E410" s="696"/>
      <c r="F410" s="690" t="n">
        <v>0</v>
      </c>
      <c r="G410" s="281" t="n">
        <v>0</v>
      </c>
      <c r="H410" s="281" t="n">
        <v>0</v>
      </c>
      <c r="I410" s="281" t="n">
        <v>0</v>
      </c>
      <c r="J410" s="281" t="n">
        <v>0</v>
      </c>
      <c r="K410" s="691" t="n">
        <v>0</v>
      </c>
      <c r="L410" s="629" t="n">
        <f aca="false">ROUND(+F410+G410-H410-I410-J410+K410,2)</f>
        <v>0</v>
      </c>
      <c r="M410" s="692" t="n">
        <v>0</v>
      </c>
    </row>
    <row r="411" customFormat="false" ht="15.75" hidden="true" customHeight="false" outlineLevel="0" collapsed="false">
      <c r="A411" s="693"/>
      <c r="B411" s="694"/>
      <c r="C411" s="694"/>
      <c r="D411" s="695"/>
      <c r="E411" s="696"/>
      <c r="F411" s="690" t="n">
        <v>0</v>
      </c>
      <c r="G411" s="281" t="n">
        <v>0</v>
      </c>
      <c r="H411" s="281" t="n">
        <v>0</v>
      </c>
      <c r="I411" s="281" t="n">
        <v>0</v>
      </c>
      <c r="J411" s="281" t="n">
        <v>0</v>
      </c>
      <c r="K411" s="691" t="n">
        <v>0</v>
      </c>
      <c r="L411" s="629" t="n">
        <f aca="false">ROUND(+F411+G411-H411-I411-J411+K411,2)</f>
        <v>0</v>
      </c>
      <c r="M411" s="692" t="n">
        <v>0</v>
      </c>
    </row>
    <row r="412" customFormat="false" ht="15.75" hidden="true" customHeight="false" outlineLevel="0" collapsed="false">
      <c r="A412" s="693"/>
      <c r="B412" s="694"/>
      <c r="C412" s="694"/>
      <c r="D412" s="695"/>
      <c r="E412" s="696"/>
      <c r="F412" s="690" t="n">
        <v>0</v>
      </c>
      <c r="G412" s="281" t="n">
        <v>0</v>
      </c>
      <c r="H412" s="281" t="n">
        <v>0</v>
      </c>
      <c r="I412" s="281" t="n">
        <v>0</v>
      </c>
      <c r="J412" s="281" t="n">
        <v>0</v>
      </c>
      <c r="K412" s="691" t="n">
        <v>0</v>
      </c>
      <c r="L412" s="629" t="n">
        <f aca="false">ROUND(+F412+G412-H412-I412-J412+K412,2)</f>
        <v>0</v>
      </c>
      <c r="M412" s="692" t="n">
        <v>0</v>
      </c>
    </row>
    <row r="413" customFormat="false" ht="15.75" hidden="true" customHeight="false" outlineLevel="0" collapsed="false">
      <c r="A413" s="693"/>
      <c r="B413" s="694"/>
      <c r="C413" s="694"/>
      <c r="D413" s="695"/>
      <c r="E413" s="696"/>
      <c r="F413" s="690" t="n">
        <v>0</v>
      </c>
      <c r="G413" s="281" t="n">
        <v>0</v>
      </c>
      <c r="H413" s="281" t="n">
        <v>0</v>
      </c>
      <c r="I413" s="281" t="n">
        <v>0</v>
      </c>
      <c r="J413" s="281" t="n">
        <v>0</v>
      </c>
      <c r="K413" s="691" t="n">
        <v>0</v>
      </c>
      <c r="L413" s="629" t="n">
        <f aca="false">ROUND(+F413+G413-H413-I413-J413+K413,2)</f>
        <v>0</v>
      </c>
      <c r="M413" s="692" t="n">
        <v>0</v>
      </c>
    </row>
    <row r="414" customFormat="false" ht="15.75" hidden="true" customHeight="false" outlineLevel="0" collapsed="false">
      <c r="A414" s="693"/>
      <c r="B414" s="694"/>
      <c r="C414" s="694"/>
      <c r="D414" s="695"/>
      <c r="E414" s="696"/>
      <c r="F414" s="690" t="n">
        <v>0</v>
      </c>
      <c r="G414" s="281" t="n">
        <v>0</v>
      </c>
      <c r="H414" s="281" t="n">
        <v>0</v>
      </c>
      <c r="I414" s="281" t="n">
        <v>0</v>
      </c>
      <c r="J414" s="281" t="n">
        <v>0</v>
      </c>
      <c r="K414" s="691" t="n">
        <v>0</v>
      </c>
      <c r="L414" s="629" t="n">
        <f aca="false">ROUND(+F414+G414-H414-I414-J414+K414,2)</f>
        <v>0</v>
      </c>
      <c r="M414" s="692" t="n">
        <v>0</v>
      </c>
    </row>
    <row r="415" customFormat="false" ht="15.75" hidden="true" customHeight="false" outlineLevel="0" collapsed="false">
      <c r="A415" s="693"/>
      <c r="B415" s="694"/>
      <c r="C415" s="694"/>
      <c r="D415" s="695"/>
      <c r="E415" s="696"/>
      <c r="F415" s="690" t="n">
        <v>0</v>
      </c>
      <c r="G415" s="281" t="n">
        <v>0</v>
      </c>
      <c r="H415" s="281" t="n">
        <v>0</v>
      </c>
      <c r="I415" s="281" t="n">
        <v>0</v>
      </c>
      <c r="J415" s="281" t="n">
        <v>0</v>
      </c>
      <c r="K415" s="691" t="n">
        <v>0</v>
      </c>
      <c r="L415" s="629" t="n">
        <f aca="false">ROUND(+F415+G415-H415-I415-J415+K415,2)</f>
        <v>0</v>
      </c>
      <c r="M415" s="692" t="n">
        <v>0</v>
      </c>
    </row>
    <row r="416" customFormat="false" ht="15.75" hidden="true" customHeight="false" outlineLevel="0" collapsed="false">
      <c r="A416" s="693"/>
      <c r="B416" s="694"/>
      <c r="C416" s="694"/>
      <c r="D416" s="695"/>
      <c r="E416" s="696"/>
      <c r="F416" s="690" t="n">
        <v>0</v>
      </c>
      <c r="G416" s="281" t="n">
        <v>0</v>
      </c>
      <c r="H416" s="281" t="n">
        <v>0</v>
      </c>
      <c r="I416" s="281" t="n">
        <v>0</v>
      </c>
      <c r="J416" s="281" t="n">
        <v>0</v>
      </c>
      <c r="K416" s="691" t="n">
        <v>0</v>
      </c>
      <c r="L416" s="629" t="n">
        <f aca="false">ROUND(+F416+G416-H416-I416-J416+K416,2)</f>
        <v>0</v>
      </c>
      <c r="M416" s="692" t="n">
        <v>0</v>
      </c>
    </row>
    <row r="417" customFormat="false" ht="15.75" hidden="true" customHeight="false" outlineLevel="0" collapsed="false">
      <c r="A417" s="693"/>
      <c r="B417" s="694"/>
      <c r="C417" s="694"/>
      <c r="D417" s="695"/>
      <c r="E417" s="696"/>
      <c r="F417" s="690" t="n">
        <v>0</v>
      </c>
      <c r="G417" s="281" t="n">
        <v>0</v>
      </c>
      <c r="H417" s="281" t="n">
        <v>0</v>
      </c>
      <c r="I417" s="281" t="n">
        <v>0</v>
      </c>
      <c r="J417" s="281" t="n">
        <v>0</v>
      </c>
      <c r="K417" s="691" t="n">
        <v>0</v>
      </c>
      <c r="L417" s="629" t="n">
        <f aca="false">ROUND(+F417+G417-H417-I417-J417+K417,2)</f>
        <v>0</v>
      </c>
      <c r="M417" s="692" t="n">
        <v>0</v>
      </c>
    </row>
    <row r="418" customFormat="false" ht="15.75" hidden="true" customHeight="false" outlineLevel="0" collapsed="false">
      <c r="A418" s="693"/>
      <c r="B418" s="694"/>
      <c r="C418" s="694"/>
      <c r="D418" s="695"/>
      <c r="E418" s="696"/>
      <c r="F418" s="690" t="n">
        <v>0</v>
      </c>
      <c r="G418" s="281" t="n">
        <v>0</v>
      </c>
      <c r="H418" s="281" t="n">
        <v>0</v>
      </c>
      <c r="I418" s="281" t="n">
        <v>0</v>
      </c>
      <c r="J418" s="281" t="n">
        <v>0</v>
      </c>
      <c r="K418" s="691" t="n">
        <v>0</v>
      </c>
      <c r="L418" s="629" t="n">
        <f aca="false">ROUND(+F418+G418-H418-I418-J418+K418,2)</f>
        <v>0</v>
      </c>
      <c r="M418" s="692" t="n">
        <v>0</v>
      </c>
    </row>
    <row r="419" customFormat="false" ht="15.75" hidden="true" customHeight="false" outlineLevel="0" collapsed="false">
      <c r="A419" s="693"/>
      <c r="B419" s="694"/>
      <c r="C419" s="694"/>
      <c r="D419" s="695"/>
      <c r="E419" s="696"/>
      <c r="F419" s="690" t="n">
        <v>0</v>
      </c>
      <c r="G419" s="281" t="n">
        <v>0</v>
      </c>
      <c r="H419" s="281" t="n">
        <v>0</v>
      </c>
      <c r="I419" s="281" t="n">
        <v>0</v>
      </c>
      <c r="J419" s="281" t="n">
        <v>0</v>
      </c>
      <c r="K419" s="691" t="n">
        <v>0</v>
      </c>
      <c r="L419" s="629" t="n">
        <f aca="false">ROUND(+F419+G419-H419-I419-J419+K419,2)</f>
        <v>0</v>
      </c>
      <c r="M419" s="692" t="n">
        <v>0</v>
      </c>
    </row>
    <row r="420" customFormat="false" ht="15.75" hidden="true" customHeight="false" outlineLevel="0" collapsed="false">
      <c r="A420" s="693"/>
      <c r="B420" s="694"/>
      <c r="C420" s="694"/>
      <c r="D420" s="695"/>
      <c r="E420" s="696"/>
      <c r="F420" s="690" t="n">
        <v>0</v>
      </c>
      <c r="G420" s="281" t="n">
        <v>0</v>
      </c>
      <c r="H420" s="281" t="n">
        <v>0</v>
      </c>
      <c r="I420" s="281" t="n">
        <v>0</v>
      </c>
      <c r="J420" s="281" t="n">
        <v>0</v>
      </c>
      <c r="K420" s="691" t="n">
        <v>0</v>
      </c>
      <c r="L420" s="629" t="n">
        <f aca="false">ROUND(+F420+G420-H420-I420-J420+K420,2)</f>
        <v>0</v>
      </c>
      <c r="M420" s="692" t="n">
        <v>0</v>
      </c>
    </row>
    <row r="421" customFormat="false" ht="15.75" hidden="true" customHeight="false" outlineLevel="0" collapsed="false">
      <c r="A421" s="693"/>
      <c r="B421" s="694"/>
      <c r="C421" s="694"/>
      <c r="D421" s="695"/>
      <c r="E421" s="696"/>
      <c r="F421" s="690" t="n">
        <v>0</v>
      </c>
      <c r="G421" s="281" t="n">
        <v>0</v>
      </c>
      <c r="H421" s="281" t="n">
        <v>0</v>
      </c>
      <c r="I421" s="281" t="n">
        <v>0</v>
      </c>
      <c r="J421" s="281" t="n">
        <v>0</v>
      </c>
      <c r="K421" s="691" t="n">
        <v>0</v>
      </c>
      <c r="L421" s="629" t="n">
        <f aca="false">ROUND(+F421+G421-H421-I421-J421+K421,2)</f>
        <v>0</v>
      </c>
      <c r="M421" s="692" t="n">
        <v>0</v>
      </c>
    </row>
    <row r="422" customFormat="false" ht="15.75" hidden="true" customHeight="false" outlineLevel="0" collapsed="false">
      <c r="A422" s="693"/>
      <c r="B422" s="694"/>
      <c r="C422" s="694"/>
      <c r="D422" s="695"/>
      <c r="E422" s="696"/>
      <c r="F422" s="690" t="n">
        <v>0</v>
      </c>
      <c r="G422" s="281" t="n">
        <v>0</v>
      </c>
      <c r="H422" s="281" t="n">
        <v>0</v>
      </c>
      <c r="I422" s="281" t="n">
        <v>0</v>
      </c>
      <c r="J422" s="281" t="n">
        <v>0</v>
      </c>
      <c r="K422" s="691" t="n">
        <v>0</v>
      </c>
      <c r="L422" s="629" t="n">
        <f aca="false">ROUND(+F422+G422-H422-I422-J422+K422,2)</f>
        <v>0</v>
      </c>
      <c r="M422" s="692" t="n">
        <v>0</v>
      </c>
    </row>
    <row r="423" customFormat="false" ht="15.75" hidden="true" customHeight="false" outlineLevel="0" collapsed="false">
      <c r="A423" s="693"/>
      <c r="B423" s="694"/>
      <c r="C423" s="694"/>
      <c r="D423" s="695"/>
      <c r="E423" s="696"/>
      <c r="F423" s="690" t="n">
        <v>0</v>
      </c>
      <c r="G423" s="281" t="n">
        <v>0</v>
      </c>
      <c r="H423" s="281" t="n">
        <v>0</v>
      </c>
      <c r="I423" s="281" t="n">
        <v>0</v>
      </c>
      <c r="J423" s="281" t="n">
        <v>0</v>
      </c>
      <c r="K423" s="691" t="n">
        <v>0</v>
      </c>
      <c r="L423" s="629" t="n">
        <f aca="false">ROUND(+F423+G423-H423-I423-J423+K423,2)</f>
        <v>0</v>
      </c>
      <c r="M423" s="692" t="n">
        <v>0</v>
      </c>
    </row>
    <row r="424" customFormat="false" ht="15.75" hidden="true" customHeight="false" outlineLevel="0" collapsed="false">
      <c r="A424" s="693"/>
      <c r="B424" s="694"/>
      <c r="C424" s="694"/>
      <c r="D424" s="695"/>
      <c r="E424" s="696"/>
      <c r="F424" s="690" t="n">
        <v>0</v>
      </c>
      <c r="G424" s="281" t="n">
        <v>0</v>
      </c>
      <c r="H424" s="281" t="n">
        <v>0</v>
      </c>
      <c r="I424" s="281" t="n">
        <v>0</v>
      </c>
      <c r="J424" s="281" t="n">
        <v>0</v>
      </c>
      <c r="K424" s="691" t="n">
        <v>0</v>
      </c>
      <c r="L424" s="629" t="n">
        <f aca="false">ROUND(+F424+G424-H424-I424-J424+K424,2)</f>
        <v>0</v>
      </c>
      <c r="M424" s="692" t="n">
        <v>0</v>
      </c>
    </row>
    <row r="425" customFormat="false" ht="15.75" hidden="true" customHeight="false" outlineLevel="0" collapsed="false">
      <c r="A425" s="693"/>
      <c r="B425" s="694"/>
      <c r="C425" s="694"/>
      <c r="D425" s="695"/>
      <c r="E425" s="696"/>
      <c r="F425" s="690" t="n">
        <v>0</v>
      </c>
      <c r="G425" s="281" t="n">
        <v>0</v>
      </c>
      <c r="H425" s="281" t="n">
        <v>0</v>
      </c>
      <c r="I425" s="281" t="n">
        <v>0</v>
      </c>
      <c r="J425" s="281" t="n">
        <v>0</v>
      </c>
      <c r="K425" s="691" t="n">
        <v>0</v>
      </c>
      <c r="L425" s="629" t="n">
        <f aca="false">ROUND(+F425+G425-H425-I425-J425+K425,2)</f>
        <v>0</v>
      </c>
      <c r="M425" s="692" t="n">
        <v>0</v>
      </c>
    </row>
    <row r="426" customFormat="false" ht="15.75" hidden="true" customHeight="false" outlineLevel="0" collapsed="false">
      <c r="A426" s="693"/>
      <c r="B426" s="694"/>
      <c r="C426" s="694"/>
      <c r="D426" s="695"/>
      <c r="E426" s="696"/>
      <c r="F426" s="690" t="n">
        <v>0</v>
      </c>
      <c r="G426" s="281" t="n">
        <v>0</v>
      </c>
      <c r="H426" s="281" t="n">
        <v>0</v>
      </c>
      <c r="I426" s="281" t="n">
        <v>0</v>
      </c>
      <c r="J426" s="281" t="n">
        <v>0</v>
      </c>
      <c r="K426" s="691" t="n">
        <v>0</v>
      </c>
      <c r="L426" s="629" t="n">
        <f aca="false">ROUND(+F426+G426-H426-I426-J426+K426,2)</f>
        <v>0</v>
      </c>
      <c r="M426" s="692" t="n">
        <v>0</v>
      </c>
    </row>
    <row r="427" customFormat="false" ht="15.75" hidden="true" customHeight="false" outlineLevel="0" collapsed="false">
      <c r="A427" s="693"/>
      <c r="B427" s="694"/>
      <c r="C427" s="694"/>
      <c r="D427" s="695"/>
      <c r="E427" s="696"/>
      <c r="F427" s="690" t="n">
        <v>0</v>
      </c>
      <c r="G427" s="281" t="n">
        <v>0</v>
      </c>
      <c r="H427" s="281" t="n">
        <v>0</v>
      </c>
      <c r="I427" s="281" t="n">
        <v>0</v>
      </c>
      <c r="J427" s="281" t="n">
        <v>0</v>
      </c>
      <c r="K427" s="691" t="n">
        <v>0</v>
      </c>
      <c r="L427" s="629" t="n">
        <f aca="false">ROUND(+F427+G427-H427-I427-J427+K427,2)</f>
        <v>0</v>
      </c>
      <c r="M427" s="692" t="n">
        <v>0</v>
      </c>
    </row>
    <row r="428" customFormat="false" ht="15.75" hidden="true" customHeight="false" outlineLevel="0" collapsed="false">
      <c r="A428" s="693"/>
      <c r="B428" s="694"/>
      <c r="C428" s="694"/>
      <c r="D428" s="695"/>
      <c r="E428" s="696"/>
      <c r="F428" s="690" t="n">
        <v>0</v>
      </c>
      <c r="G428" s="281" t="n">
        <v>0</v>
      </c>
      <c r="H428" s="281" t="n">
        <v>0</v>
      </c>
      <c r="I428" s="281" t="n">
        <v>0</v>
      </c>
      <c r="J428" s="281" t="n">
        <v>0</v>
      </c>
      <c r="K428" s="691" t="n">
        <v>0</v>
      </c>
      <c r="L428" s="629" t="n">
        <f aca="false">ROUND(+F428+G428-H428-I428-J428+K428,2)</f>
        <v>0</v>
      </c>
      <c r="M428" s="692" t="n">
        <v>0</v>
      </c>
    </row>
    <row r="429" customFormat="false" ht="15.75" hidden="true" customHeight="false" outlineLevel="0" collapsed="false">
      <c r="A429" s="693"/>
      <c r="B429" s="694"/>
      <c r="C429" s="694"/>
      <c r="D429" s="695"/>
      <c r="E429" s="696"/>
      <c r="F429" s="690" t="n">
        <v>0</v>
      </c>
      <c r="G429" s="281" t="n">
        <v>0</v>
      </c>
      <c r="H429" s="281" t="n">
        <v>0</v>
      </c>
      <c r="I429" s="281" t="n">
        <v>0</v>
      </c>
      <c r="J429" s="281" t="n">
        <v>0</v>
      </c>
      <c r="K429" s="691" t="n">
        <v>0</v>
      </c>
      <c r="L429" s="629" t="n">
        <f aca="false">ROUND(+F429+G429-H429-I429-J429+K429,2)</f>
        <v>0</v>
      </c>
      <c r="M429" s="692" t="n">
        <v>0</v>
      </c>
    </row>
    <row r="430" customFormat="false" ht="15.75" hidden="true" customHeight="false" outlineLevel="0" collapsed="false">
      <c r="A430" s="693"/>
      <c r="B430" s="694"/>
      <c r="C430" s="694"/>
      <c r="D430" s="695"/>
      <c r="E430" s="696"/>
      <c r="F430" s="690" t="n">
        <v>0</v>
      </c>
      <c r="G430" s="281" t="n">
        <v>0</v>
      </c>
      <c r="H430" s="281" t="n">
        <v>0</v>
      </c>
      <c r="I430" s="281" t="n">
        <v>0</v>
      </c>
      <c r="J430" s="281" t="n">
        <v>0</v>
      </c>
      <c r="K430" s="691" t="n">
        <v>0</v>
      </c>
      <c r="L430" s="629" t="n">
        <f aca="false">ROUND(+F430+G430-H430-I430-J430+K430,2)</f>
        <v>0</v>
      </c>
      <c r="M430" s="692" t="n">
        <v>0</v>
      </c>
    </row>
    <row r="431" customFormat="false" ht="15.75" hidden="true" customHeight="false" outlineLevel="0" collapsed="false">
      <c r="A431" s="693"/>
      <c r="B431" s="694"/>
      <c r="C431" s="694"/>
      <c r="D431" s="695"/>
      <c r="E431" s="696"/>
      <c r="F431" s="690" t="n">
        <v>0</v>
      </c>
      <c r="G431" s="281" t="n">
        <v>0</v>
      </c>
      <c r="H431" s="281" t="n">
        <v>0</v>
      </c>
      <c r="I431" s="281" t="n">
        <v>0</v>
      </c>
      <c r="J431" s="281" t="n">
        <v>0</v>
      </c>
      <c r="K431" s="691" t="n">
        <v>0</v>
      </c>
      <c r="L431" s="629" t="n">
        <f aca="false">ROUND(+F431+G431-H431-I431-J431+K431,2)</f>
        <v>0</v>
      </c>
      <c r="M431" s="692" t="n">
        <v>0</v>
      </c>
    </row>
    <row r="432" customFormat="false" ht="15.75" hidden="true" customHeight="false" outlineLevel="0" collapsed="false">
      <c r="A432" s="693"/>
      <c r="B432" s="694"/>
      <c r="C432" s="694"/>
      <c r="D432" s="695"/>
      <c r="E432" s="696"/>
      <c r="F432" s="690" t="n">
        <v>0</v>
      </c>
      <c r="G432" s="281" t="n">
        <v>0</v>
      </c>
      <c r="H432" s="281" t="n">
        <v>0</v>
      </c>
      <c r="I432" s="281" t="n">
        <v>0</v>
      </c>
      <c r="J432" s="281" t="n">
        <v>0</v>
      </c>
      <c r="K432" s="691" t="n">
        <v>0</v>
      </c>
      <c r="L432" s="629" t="n">
        <f aca="false">ROUND(+F432+G432-H432-I432-J432+K432,2)</f>
        <v>0</v>
      </c>
      <c r="M432" s="692" t="n">
        <v>0</v>
      </c>
    </row>
    <row r="433" customFormat="false" ht="15.75" hidden="true" customHeight="false" outlineLevel="0" collapsed="false">
      <c r="A433" s="693"/>
      <c r="B433" s="694"/>
      <c r="C433" s="694"/>
      <c r="D433" s="695"/>
      <c r="E433" s="696"/>
      <c r="F433" s="690" t="n">
        <v>0</v>
      </c>
      <c r="G433" s="281" t="n">
        <v>0</v>
      </c>
      <c r="H433" s="281" t="n">
        <v>0</v>
      </c>
      <c r="I433" s="281" t="n">
        <v>0</v>
      </c>
      <c r="J433" s="281" t="n">
        <v>0</v>
      </c>
      <c r="K433" s="691" t="n">
        <v>0</v>
      </c>
      <c r="L433" s="629" t="n">
        <f aca="false">ROUND(+F433+G433-H433-I433-J433+K433,2)</f>
        <v>0</v>
      </c>
      <c r="M433" s="692" t="n">
        <v>0</v>
      </c>
    </row>
    <row r="434" customFormat="false" ht="15.75" hidden="true" customHeight="false" outlineLevel="0" collapsed="false">
      <c r="A434" s="693"/>
      <c r="B434" s="694"/>
      <c r="C434" s="694"/>
      <c r="D434" s="695"/>
      <c r="E434" s="696"/>
      <c r="F434" s="690" t="n">
        <v>0</v>
      </c>
      <c r="G434" s="281" t="n">
        <v>0</v>
      </c>
      <c r="H434" s="281" t="n">
        <v>0</v>
      </c>
      <c r="I434" s="281" t="n">
        <v>0</v>
      </c>
      <c r="J434" s="281" t="n">
        <v>0</v>
      </c>
      <c r="K434" s="691" t="n">
        <v>0</v>
      </c>
      <c r="L434" s="629" t="n">
        <f aca="false">ROUND(+F434+G434-H434-I434-J434+K434,2)</f>
        <v>0</v>
      </c>
      <c r="M434" s="692" t="n">
        <v>0</v>
      </c>
    </row>
    <row r="435" customFormat="false" ht="15.75" hidden="true" customHeight="false" outlineLevel="0" collapsed="false">
      <c r="A435" s="693"/>
      <c r="B435" s="694"/>
      <c r="C435" s="694"/>
      <c r="D435" s="695"/>
      <c r="E435" s="696"/>
      <c r="F435" s="690" t="n">
        <v>0</v>
      </c>
      <c r="G435" s="281" t="n">
        <v>0</v>
      </c>
      <c r="H435" s="281" t="n">
        <v>0</v>
      </c>
      <c r="I435" s="281" t="n">
        <v>0</v>
      </c>
      <c r="J435" s="281" t="n">
        <v>0</v>
      </c>
      <c r="K435" s="691" t="n">
        <v>0</v>
      </c>
      <c r="L435" s="629" t="n">
        <f aca="false">ROUND(+F435+G435-H435-I435-J435+K435,2)</f>
        <v>0</v>
      </c>
      <c r="M435" s="692" t="n">
        <v>0</v>
      </c>
    </row>
    <row r="436" customFormat="false" ht="15.75" hidden="true" customHeight="false" outlineLevel="0" collapsed="false">
      <c r="A436" s="693"/>
      <c r="B436" s="694"/>
      <c r="C436" s="694"/>
      <c r="D436" s="695"/>
      <c r="E436" s="696"/>
      <c r="F436" s="690" t="n">
        <v>0</v>
      </c>
      <c r="G436" s="281" t="n">
        <v>0</v>
      </c>
      <c r="H436" s="281" t="n">
        <v>0</v>
      </c>
      <c r="I436" s="281" t="n">
        <v>0</v>
      </c>
      <c r="J436" s="281" t="n">
        <v>0</v>
      </c>
      <c r="K436" s="691" t="n">
        <v>0</v>
      </c>
      <c r="L436" s="629" t="n">
        <f aca="false">ROUND(+F436+G436-H436-I436-J436+K436,2)</f>
        <v>0</v>
      </c>
      <c r="M436" s="692" t="n">
        <v>0</v>
      </c>
    </row>
    <row r="437" customFormat="false" ht="15.75" hidden="true" customHeight="false" outlineLevel="0" collapsed="false">
      <c r="A437" s="693"/>
      <c r="B437" s="694"/>
      <c r="C437" s="694"/>
      <c r="D437" s="695"/>
      <c r="E437" s="696"/>
      <c r="F437" s="690" t="n">
        <v>0</v>
      </c>
      <c r="G437" s="281" t="n">
        <v>0</v>
      </c>
      <c r="H437" s="281" t="n">
        <v>0</v>
      </c>
      <c r="I437" s="281" t="n">
        <v>0</v>
      </c>
      <c r="J437" s="281" t="n">
        <v>0</v>
      </c>
      <c r="K437" s="691" t="n">
        <v>0</v>
      </c>
      <c r="L437" s="629" t="n">
        <f aca="false">ROUND(+F437+G437-H437-I437-J437+K437,2)</f>
        <v>0</v>
      </c>
      <c r="M437" s="692" t="n">
        <v>0</v>
      </c>
    </row>
    <row r="438" customFormat="false" ht="15.75" hidden="true" customHeight="false" outlineLevel="0" collapsed="false">
      <c r="A438" s="693"/>
      <c r="B438" s="694"/>
      <c r="C438" s="694"/>
      <c r="D438" s="695"/>
      <c r="E438" s="696"/>
      <c r="F438" s="690" t="n">
        <v>0</v>
      </c>
      <c r="G438" s="281" t="n">
        <v>0</v>
      </c>
      <c r="H438" s="281" t="n">
        <v>0</v>
      </c>
      <c r="I438" s="281" t="n">
        <v>0</v>
      </c>
      <c r="J438" s="281" t="n">
        <v>0</v>
      </c>
      <c r="K438" s="691" t="n">
        <v>0</v>
      </c>
      <c r="L438" s="629" t="n">
        <f aca="false">ROUND(+F438+G438-H438-I438-J438+K438,2)</f>
        <v>0</v>
      </c>
      <c r="M438" s="692" t="n">
        <v>0</v>
      </c>
    </row>
    <row r="439" customFormat="false" ht="15.75" hidden="true" customHeight="false" outlineLevel="0" collapsed="false">
      <c r="A439" s="693"/>
      <c r="B439" s="694"/>
      <c r="C439" s="694"/>
      <c r="D439" s="695"/>
      <c r="E439" s="696"/>
      <c r="F439" s="690" t="n">
        <v>0</v>
      </c>
      <c r="G439" s="281" t="n">
        <v>0</v>
      </c>
      <c r="H439" s="281" t="n">
        <v>0</v>
      </c>
      <c r="I439" s="281" t="n">
        <v>0</v>
      </c>
      <c r="J439" s="281" t="n">
        <v>0</v>
      </c>
      <c r="K439" s="691" t="n">
        <v>0</v>
      </c>
      <c r="L439" s="629" t="n">
        <f aca="false">ROUND(+F439+G439-H439-I439-J439+K439,2)</f>
        <v>0</v>
      </c>
      <c r="M439" s="692" t="n">
        <v>0</v>
      </c>
    </row>
    <row r="440" customFormat="false" ht="15.75" hidden="true" customHeight="false" outlineLevel="0" collapsed="false">
      <c r="A440" s="693"/>
      <c r="B440" s="694"/>
      <c r="C440" s="694"/>
      <c r="D440" s="695"/>
      <c r="E440" s="696"/>
      <c r="F440" s="690" t="n">
        <v>0</v>
      </c>
      <c r="G440" s="281" t="n">
        <v>0</v>
      </c>
      <c r="H440" s="281" t="n">
        <v>0</v>
      </c>
      <c r="I440" s="281" t="n">
        <v>0</v>
      </c>
      <c r="J440" s="281" t="n">
        <v>0</v>
      </c>
      <c r="K440" s="691" t="n">
        <v>0</v>
      </c>
      <c r="L440" s="629" t="n">
        <f aca="false">ROUND(+F440+G440-H440-I440-J440+K440,2)</f>
        <v>0</v>
      </c>
      <c r="M440" s="692" t="n">
        <v>0</v>
      </c>
    </row>
    <row r="441" customFormat="false" ht="15.75" hidden="true" customHeight="false" outlineLevel="0" collapsed="false">
      <c r="A441" s="693"/>
      <c r="B441" s="694"/>
      <c r="C441" s="694"/>
      <c r="D441" s="695"/>
      <c r="E441" s="696"/>
      <c r="F441" s="690" t="n">
        <v>0</v>
      </c>
      <c r="G441" s="281" t="n">
        <v>0</v>
      </c>
      <c r="H441" s="281" t="n">
        <v>0</v>
      </c>
      <c r="I441" s="281" t="n">
        <v>0</v>
      </c>
      <c r="J441" s="281" t="n">
        <v>0</v>
      </c>
      <c r="K441" s="691" t="n">
        <v>0</v>
      </c>
      <c r="L441" s="629" t="n">
        <f aca="false">ROUND(+F441+G441-H441-I441-J441+K441,2)</f>
        <v>0</v>
      </c>
      <c r="M441" s="692" t="n">
        <v>0</v>
      </c>
    </row>
    <row r="442" customFormat="false" ht="15.75" hidden="true" customHeight="false" outlineLevel="0" collapsed="false">
      <c r="A442" s="693"/>
      <c r="B442" s="694"/>
      <c r="C442" s="694"/>
      <c r="D442" s="695"/>
      <c r="E442" s="696"/>
      <c r="F442" s="690" t="n">
        <v>0</v>
      </c>
      <c r="G442" s="281" t="n">
        <v>0</v>
      </c>
      <c r="H442" s="281" t="n">
        <v>0</v>
      </c>
      <c r="I442" s="281" t="n">
        <v>0</v>
      </c>
      <c r="J442" s="281" t="n">
        <v>0</v>
      </c>
      <c r="K442" s="691" t="n">
        <v>0</v>
      </c>
      <c r="L442" s="629" t="n">
        <f aca="false">ROUND(+F442+G442-H442-I442-J442+K442,2)</f>
        <v>0</v>
      </c>
      <c r="M442" s="692" t="n">
        <v>0</v>
      </c>
    </row>
    <row r="443" customFormat="false" ht="15.75" hidden="true" customHeight="false" outlineLevel="0" collapsed="false">
      <c r="A443" s="693"/>
      <c r="B443" s="694"/>
      <c r="C443" s="694"/>
      <c r="D443" s="695"/>
      <c r="E443" s="696"/>
      <c r="F443" s="690" t="n">
        <v>0</v>
      </c>
      <c r="G443" s="281" t="n">
        <v>0</v>
      </c>
      <c r="H443" s="281" t="n">
        <v>0</v>
      </c>
      <c r="I443" s="281" t="n">
        <v>0</v>
      </c>
      <c r="J443" s="281" t="n">
        <v>0</v>
      </c>
      <c r="K443" s="691" t="n">
        <v>0</v>
      </c>
      <c r="L443" s="629" t="n">
        <f aca="false">ROUND(+F443+G443-H443-I443-J443+K443,2)</f>
        <v>0</v>
      </c>
      <c r="M443" s="692" t="n">
        <v>0</v>
      </c>
    </row>
    <row r="444" customFormat="false" ht="15.75" hidden="true" customHeight="false" outlineLevel="0" collapsed="false">
      <c r="A444" s="693"/>
      <c r="B444" s="694"/>
      <c r="C444" s="694"/>
      <c r="D444" s="695"/>
      <c r="E444" s="696"/>
      <c r="F444" s="690" t="n">
        <v>0</v>
      </c>
      <c r="G444" s="281" t="n">
        <v>0</v>
      </c>
      <c r="H444" s="281" t="n">
        <v>0</v>
      </c>
      <c r="I444" s="281" t="n">
        <v>0</v>
      </c>
      <c r="J444" s="281" t="n">
        <v>0</v>
      </c>
      <c r="K444" s="691" t="n">
        <v>0</v>
      </c>
      <c r="L444" s="629" t="n">
        <f aca="false">ROUND(+F444+G444-H444-I444-J444+K444,2)</f>
        <v>0</v>
      </c>
      <c r="M444" s="692" t="n">
        <v>0</v>
      </c>
    </row>
    <row r="445" customFormat="false" ht="15.75" hidden="true" customHeight="false" outlineLevel="0" collapsed="false">
      <c r="A445" s="693"/>
      <c r="B445" s="694"/>
      <c r="C445" s="694"/>
      <c r="D445" s="695"/>
      <c r="E445" s="696"/>
      <c r="F445" s="690" t="n">
        <v>0</v>
      </c>
      <c r="G445" s="281" t="n">
        <v>0</v>
      </c>
      <c r="H445" s="281" t="n">
        <v>0</v>
      </c>
      <c r="I445" s="281" t="n">
        <v>0</v>
      </c>
      <c r="J445" s="281" t="n">
        <v>0</v>
      </c>
      <c r="K445" s="691" t="n">
        <v>0</v>
      </c>
      <c r="L445" s="629" t="n">
        <f aca="false">ROUND(+F445+G445-H445-I445-J445+K445,2)</f>
        <v>0</v>
      </c>
      <c r="M445" s="692" t="n">
        <v>0</v>
      </c>
    </row>
    <row r="446" customFormat="false" ht="15.75" hidden="true" customHeight="false" outlineLevel="0" collapsed="false">
      <c r="A446" s="693"/>
      <c r="B446" s="694"/>
      <c r="C446" s="694"/>
      <c r="D446" s="695"/>
      <c r="E446" s="696"/>
      <c r="F446" s="690" t="n">
        <v>0</v>
      </c>
      <c r="G446" s="281" t="n">
        <v>0</v>
      </c>
      <c r="H446" s="281" t="n">
        <v>0</v>
      </c>
      <c r="I446" s="281" t="n">
        <v>0</v>
      </c>
      <c r="J446" s="281" t="n">
        <v>0</v>
      </c>
      <c r="K446" s="691" t="n">
        <v>0</v>
      </c>
      <c r="L446" s="629" t="n">
        <f aca="false">ROUND(+F446+G446-H446-I446-J446+K446,2)</f>
        <v>0</v>
      </c>
      <c r="M446" s="692" t="n">
        <v>0</v>
      </c>
    </row>
    <row r="447" customFormat="false" ht="15.75" hidden="true" customHeight="false" outlineLevel="0" collapsed="false">
      <c r="A447" s="693"/>
      <c r="B447" s="694"/>
      <c r="C447" s="694"/>
      <c r="D447" s="695"/>
      <c r="E447" s="696"/>
      <c r="F447" s="690" t="n">
        <v>0</v>
      </c>
      <c r="G447" s="281" t="n">
        <v>0</v>
      </c>
      <c r="H447" s="281" t="n">
        <v>0</v>
      </c>
      <c r="I447" s="281" t="n">
        <v>0</v>
      </c>
      <c r="J447" s="281" t="n">
        <v>0</v>
      </c>
      <c r="K447" s="691" t="n">
        <v>0</v>
      </c>
      <c r="L447" s="629" t="n">
        <f aca="false">ROUND(+F447+G447-H447-I447-J447+K447,2)</f>
        <v>0</v>
      </c>
      <c r="M447" s="692" t="n">
        <v>0</v>
      </c>
    </row>
    <row r="448" customFormat="false" ht="15.75" hidden="true" customHeight="false" outlineLevel="0" collapsed="false">
      <c r="A448" s="693"/>
      <c r="B448" s="694"/>
      <c r="C448" s="694"/>
      <c r="D448" s="695"/>
      <c r="E448" s="696"/>
      <c r="F448" s="690" t="n">
        <v>0</v>
      </c>
      <c r="G448" s="281" t="n">
        <v>0</v>
      </c>
      <c r="H448" s="281" t="n">
        <v>0</v>
      </c>
      <c r="I448" s="281" t="n">
        <v>0</v>
      </c>
      <c r="J448" s="281" t="n">
        <v>0</v>
      </c>
      <c r="K448" s="691" t="n">
        <v>0</v>
      </c>
      <c r="L448" s="629" t="n">
        <f aca="false">ROUND(+F448+G448-H448-I448-J448+K448,2)</f>
        <v>0</v>
      </c>
      <c r="M448" s="692" t="n">
        <v>0</v>
      </c>
    </row>
    <row r="449" customFormat="false" ht="15.75" hidden="true" customHeight="false" outlineLevel="0" collapsed="false">
      <c r="A449" s="693"/>
      <c r="B449" s="694"/>
      <c r="C449" s="694"/>
      <c r="D449" s="695"/>
      <c r="E449" s="696"/>
      <c r="F449" s="690" t="n">
        <v>0</v>
      </c>
      <c r="G449" s="281" t="n">
        <v>0</v>
      </c>
      <c r="H449" s="281" t="n">
        <v>0</v>
      </c>
      <c r="I449" s="281" t="n">
        <v>0</v>
      </c>
      <c r="J449" s="281" t="n">
        <v>0</v>
      </c>
      <c r="K449" s="691" t="n">
        <v>0</v>
      </c>
      <c r="L449" s="629" t="n">
        <f aca="false">ROUND(+F449+G449-H449-I449-J449+K449,2)</f>
        <v>0</v>
      </c>
      <c r="M449" s="692" t="n">
        <v>0</v>
      </c>
    </row>
    <row r="450" customFormat="false" ht="15.75" hidden="true" customHeight="false" outlineLevel="0" collapsed="false">
      <c r="A450" s="693"/>
      <c r="B450" s="694"/>
      <c r="C450" s="694"/>
      <c r="D450" s="695"/>
      <c r="E450" s="696"/>
      <c r="F450" s="690" t="n">
        <v>0</v>
      </c>
      <c r="G450" s="281" t="n">
        <v>0</v>
      </c>
      <c r="H450" s="281" t="n">
        <v>0</v>
      </c>
      <c r="I450" s="281" t="n">
        <v>0</v>
      </c>
      <c r="J450" s="281" t="n">
        <v>0</v>
      </c>
      <c r="K450" s="691" t="n">
        <v>0</v>
      </c>
      <c r="L450" s="629" t="n">
        <f aca="false">ROUND(+F450+G450-H450-I450-J450+K450,2)</f>
        <v>0</v>
      </c>
      <c r="M450" s="692" t="n">
        <v>0</v>
      </c>
    </row>
    <row r="451" customFormat="false" ht="15.75" hidden="true" customHeight="false" outlineLevel="0" collapsed="false">
      <c r="A451" s="693"/>
      <c r="B451" s="694"/>
      <c r="C451" s="694"/>
      <c r="D451" s="695"/>
      <c r="E451" s="696"/>
      <c r="F451" s="690" t="n">
        <v>0</v>
      </c>
      <c r="G451" s="281" t="n">
        <v>0</v>
      </c>
      <c r="H451" s="281" t="n">
        <v>0</v>
      </c>
      <c r="I451" s="281" t="n">
        <v>0</v>
      </c>
      <c r="J451" s="281" t="n">
        <v>0</v>
      </c>
      <c r="K451" s="691" t="n">
        <v>0</v>
      </c>
      <c r="L451" s="629" t="n">
        <f aca="false">ROUND(+F451+G451-H451-I451-J451+K451,2)</f>
        <v>0</v>
      </c>
      <c r="M451" s="692" t="n">
        <v>0</v>
      </c>
    </row>
    <row r="452" customFormat="false" ht="15.75" hidden="true" customHeight="false" outlineLevel="0" collapsed="false">
      <c r="A452" s="693"/>
      <c r="B452" s="694"/>
      <c r="C452" s="694"/>
      <c r="D452" s="695"/>
      <c r="E452" s="696"/>
      <c r="F452" s="690" t="n">
        <v>0</v>
      </c>
      <c r="G452" s="281" t="n">
        <v>0</v>
      </c>
      <c r="H452" s="281" t="n">
        <v>0</v>
      </c>
      <c r="I452" s="281" t="n">
        <v>0</v>
      </c>
      <c r="J452" s="281" t="n">
        <v>0</v>
      </c>
      <c r="K452" s="691" t="n">
        <v>0</v>
      </c>
      <c r="L452" s="629" t="n">
        <f aca="false">ROUND(+F452+G452-H452-I452-J452+K452,2)</f>
        <v>0</v>
      </c>
      <c r="M452" s="692" t="n">
        <v>0</v>
      </c>
    </row>
    <row r="453" customFormat="false" ht="15.75" hidden="true" customHeight="false" outlineLevel="0" collapsed="false">
      <c r="A453" s="693"/>
      <c r="B453" s="694"/>
      <c r="C453" s="694"/>
      <c r="D453" s="695"/>
      <c r="E453" s="696"/>
      <c r="F453" s="690" t="n">
        <v>0</v>
      </c>
      <c r="G453" s="281" t="n">
        <v>0</v>
      </c>
      <c r="H453" s="281" t="n">
        <v>0</v>
      </c>
      <c r="I453" s="281" t="n">
        <v>0</v>
      </c>
      <c r="J453" s="281" t="n">
        <v>0</v>
      </c>
      <c r="K453" s="691" t="n">
        <v>0</v>
      </c>
      <c r="L453" s="629" t="n">
        <f aca="false">ROUND(+F453+G453-H453-I453-J453+K453,2)</f>
        <v>0</v>
      </c>
      <c r="M453" s="692" t="n">
        <v>0</v>
      </c>
    </row>
    <row r="454" customFormat="false" ht="15.75" hidden="true" customHeight="false" outlineLevel="0" collapsed="false">
      <c r="A454" s="693"/>
      <c r="B454" s="694"/>
      <c r="C454" s="694"/>
      <c r="D454" s="695"/>
      <c r="E454" s="696"/>
      <c r="F454" s="690" t="n">
        <v>0</v>
      </c>
      <c r="G454" s="281" t="n">
        <v>0</v>
      </c>
      <c r="H454" s="281" t="n">
        <v>0</v>
      </c>
      <c r="I454" s="281" t="n">
        <v>0</v>
      </c>
      <c r="J454" s="281" t="n">
        <v>0</v>
      </c>
      <c r="K454" s="691" t="n">
        <v>0</v>
      </c>
      <c r="L454" s="629" t="n">
        <f aca="false">ROUND(+F454+G454-H454-I454-J454+K454,2)</f>
        <v>0</v>
      </c>
      <c r="M454" s="692" t="n">
        <v>0</v>
      </c>
    </row>
    <row r="455" customFormat="false" ht="15.75" hidden="true" customHeight="false" outlineLevel="0" collapsed="false">
      <c r="A455" s="693"/>
      <c r="B455" s="694"/>
      <c r="C455" s="694"/>
      <c r="D455" s="695"/>
      <c r="E455" s="696"/>
      <c r="F455" s="690" t="n">
        <v>0</v>
      </c>
      <c r="G455" s="281" t="n">
        <v>0</v>
      </c>
      <c r="H455" s="281" t="n">
        <v>0</v>
      </c>
      <c r="I455" s="281" t="n">
        <v>0</v>
      </c>
      <c r="J455" s="281" t="n">
        <v>0</v>
      </c>
      <c r="K455" s="691" t="n">
        <v>0</v>
      </c>
      <c r="L455" s="629" t="n">
        <f aca="false">ROUND(+F455+G455-H455-I455-J455+K455,2)</f>
        <v>0</v>
      </c>
      <c r="M455" s="692" t="n">
        <v>0</v>
      </c>
    </row>
    <row r="456" customFormat="false" ht="15.75" hidden="true" customHeight="false" outlineLevel="0" collapsed="false">
      <c r="A456" s="693"/>
      <c r="B456" s="694"/>
      <c r="C456" s="694"/>
      <c r="D456" s="695"/>
      <c r="E456" s="696"/>
      <c r="F456" s="690" t="n">
        <v>0</v>
      </c>
      <c r="G456" s="281" t="n">
        <v>0</v>
      </c>
      <c r="H456" s="281" t="n">
        <v>0</v>
      </c>
      <c r="I456" s="281" t="n">
        <v>0</v>
      </c>
      <c r="J456" s="281" t="n">
        <v>0</v>
      </c>
      <c r="K456" s="691" t="n">
        <v>0</v>
      </c>
      <c r="L456" s="629" t="n">
        <f aca="false">ROUND(+F456+G456-H456-I456-J456+K456,2)</f>
        <v>0</v>
      </c>
      <c r="M456" s="692" t="n">
        <v>0</v>
      </c>
    </row>
    <row r="457" customFormat="false" ht="15.75" hidden="true" customHeight="false" outlineLevel="0" collapsed="false">
      <c r="A457" s="693"/>
      <c r="B457" s="694"/>
      <c r="C457" s="694"/>
      <c r="D457" s="695"/>
      <c r="E457" s="696"/>
      <c r="F457" s="690" t="n">
        <v>0</v>
      </c>
      <c r="G457" s="281" t="n">
        <v>0</v>
      </c>
      <c r="H457" s="281" t="n">
        <v>0</v>
      </c>
      <c r="I457" s="281" t="n">
        <v>0</v>
      </c>
      <c r="J457" s="281" t="n">
        <v>0</v>
      </c>
      <c r="K457" s="691" t="n">
        <v>0</v>
      </c>
      <c r="L457" s="629" t="n">
        <f aca="false">ROUND(+F457+G457-H457-I457-J457+K457,2)</f>
        <v>0</v>
      </c>
      <c r="M457" s="692" t="n">
        <v>0</v>
      </c>
    </row>
    <row r="458" customFormat="false" ht="15.75" hidden="true" customHeight="false" outlineLevel="0" collapsed="false">
      <c r="A458" s="693"/>
      <c r="B458" s="694"/>
      <c r="C458" s="694"/>
      <c r="D458" s="695"/>
      <c r="E458" s="696"/>
      <c r="F458" s="690" t="n">
        <v>0</v>
      </c>
      <c r="G458" s="281" t="n">
        <v>0</v>
      </c>
      <c r="H458" s="281" t="n">
        <v>0</v>
      </c>
      <c r="I458" s="281" t="n">
        <v>0</v>
      </c>
      <c r="J458" s="281" t="n">
        <v>0</v>
      </c>
      <c r="K458" s="691" t="n">
        <v>0</v>
      </c>
      <c r="L458" s="629" t="n">
        <f aca="false">ROUND(+F458+G458-H458-I458-J458+K458,2)</f>
        <v>0</v>
      </c>
      <c r="M458" s="692" t="n">
        <v>0</v>
      </c>
    </row>
    <row r="459" customFormat="false" ht="15.75" hidden="true" customHeight="false" outlineLevel="0" collapsed="false">
      <c r="A459" s="693"/>
      <c r="B459" s="694"/>
      <c r="C459" s="694"/>
      <c r="D459" s="695"/>
      <c r="E459" s="696"/>
      <c r="F459" s="690" t="n">
        <v>0</v>
      </c>
      <c r="G459" s="281" t="n">
        <v>0</v>
      </c>
      <c r="H459" s="281" t="n">
        <v>0</v>
      </c>
      <c r="I459" s="281" t="n">
        <v>0</v>
      </c>
      <c r="J459" s="281" t="n">
        <v>0</v>
      </c>
      <c r="K459" s="691" t="n">
        <v>0</v>
      </c>
      <c r="L459" s="629" t="n">
        <f aca="false">ROUND(+F459+G459-H459-I459-J459+K459,2)</f>
        <v>0</v>
      </c>
      <c r="M459" s="692" t="n">
        <v>0</v>
      </c>
    </row>
    <row r="460" customFormat="false" ht="15.75" hidden="true" customHeight="false" outlineLevel="0" collapsed="false">
      <c r="A460" s="693"/>
      <c r="B460" s="694"/>
      <c r="C460" s="694"/>
      <c r="D460" s="695"/>
      <c r="E460" s="696"/>
      <c r="F460" s="690" t="n">
        <v>0</v>
      </c>
      <c r="G460" s="281" t="n">
        <v>0</v>
      </c>
      <c r="H460" s="281" t="n">
        <v>0</v>
      </c>
      <c r="I460" s="281" t="n">
        <v>0</v>
      </c>
      <c r="J460" s="281" t="n">
        <v>0</v>
      </c>
      <c r="K460" s="691" t="n">
        <v>0</v>
      </c>
      <c r="L460" s="629" t="n">
        <f aca="false">ROUND(+F460+G460-H460-I460-J460+K460,2)</f>
        <v>0</v>
      </c>
      <c r="M460" s="692" t="n">
        <v>0</v>
      </c>
    </row>
    <row r="461" customFormat="false" ht="15.75" hidden="true" customHeight="false" outlineLevel="0" collapsed="false">
      <c r="A461" s="693"/>
      <c r="B461" s="694"/>
      <c r="C461" s="694"/>
      <c r="D461" s="695"/>
      <c r="E461" s="696"/>
      <c r="F461" s="690" t="n">
        <v>0</v>
      </c>
      <c r="G461" s="281" t="n">
        <v>0</v>
      </c>
      <c r="H461" s="281" t="n">
        <v>0</v>
      </c>
      <c r="I461" s="281" t="n">
        <v>0</v>
      </c>
      <c r="J461" s="281" t="n">
        <v>0</v>
      </c>
      <c r="K461" s="691" t="n">
        <v>0</v>
      </c>
      <c r="L461" s="629" t="n">
        <f aca="false">ROUND(+F461+G461-H461-I461-J461+K461,2)</f>
        <v>0</v>
      </c>
      <c r="M461" s="692" t="n">
        <v>0</v>
      </c>
    </row>
    <row r="462" customFormat="false" ht="15.75" hidden="true" customHeight="false" outlineLevel="0" collapsed="false">
      <c r="A462" s="693"/>
      <c r="B462" s="694"/>
      <c r="C462" s="694"/>
      <c r="D462" s="695"/>
      <c r="E462" s="696"/>
      <c r="F462" s="690" t="n">
        <v>0</v>
      </c>
      <c r="G462" s="281" t="n">
        <v>0</v>
      </c>
      <c r="H462" s="281" t="n">
        <v>0</v>
      </c>
      <c r="I462" s="281" t="n">
        <v>0</v>
      </c>
      <c r="J462" s="281" t="n">
        <v>0</v>
      </c>
      <c r="K462" s="691" t="n">
        <v>0</v>
      </c>
      <c r="L462" s="629" t="n">
        <f aca="false">ROUND(+F462+G462-H462-I462-J462+K462,2)</f>
        <v>0</v>
      </c>
      <c r="M462" s="692" t="n">
        <v>0</v>
      </c>
    </row>
    <row r="463" customFormat="false" ht="15.75" hidden="true" customHeight="false" outlineLevel="0" collapsed="false">
      <c r="A463" s="693"/>
      <c r="B463" s="694"/>
      <c r="C463" s="694"/>
      <c r="D463" s="695"/>
      <c r="E463" s="696"/>
      <c r="F463" s="690" t="n">
        <v>0</v>
      </c>
      <c r="G463" s="281" t="n">
        <v>0</v>
      </c>
      <c r="H463" s="281" t="n">
        <v>0</v>
      </c>
      <c r="I463" s="281" t="n">
        <v>0</v>
      </c>
      <c r="J463" s="281" t="n">
        <v>0</v>
      </c>
      <c r="K463" s="691" t="n">
        <v>0</v>
      </c>
      <c r="L463" s="629" t="n">
        <f aca="false">ROUND(+F463+G463-H463-I463-J463+K463,2)</f>
        <v>0</v>
      </c>
      <c r="M463" s="692" t="n">
        <v>0</v>
      </c>
    </row>
    <row r="464" customFormat="false" ht="15.75" hidden="true" customHeight="false" outlineLevel="0" collapsed="false">
      <c r="A464" s="693"/>
      <c r="B464" s="694"/>
      <c r="C464" s="694"/>
      <c r="D464" s="695"/>
      <c r="E464" s="696"/>
      <c r="F464" s="690" t="n">
        <v>0</v>
      </c>
      <c r="G464" s="281" t="n">
        <v>0</v>
      </c>
      <c r="H464" s="281" t="n">
        <v>0</v>
      </c>
      <c r="I464" s="281" t="n">
        <v>0</v>
      </c>
      <c r="J464" s="281" t="n">
        <v>0</v>
      </c>
      <c r="K464" s="691" t="n">
        <v>0</v>
      </c>
      <c r="L464" s="629" t="n">
        <f aca="false">ROUND(+F464+G464-H464-I464-J464+K464,2)</f>
        <v>0</v>
      </c>
      <c r="M464" s="692" t="n">
        <v>0</v>
      </c>
    </row>
    <row r="465" customFormat="false" ht="15.75" hidden="true" customHeight="false" outlineLevel="0" collapsed="false">
      <c r="A465" s="693"/>
      <c r="B465" s="694"/>
      <c r="C465" s="694"/>
      <c r="D465" s="695"/>
      <c r="E465" s="696"/>
      <c r="F465" s="690" t="n">
        <v>0</v>
      </c>
      <c r="G465" s="281" t="n">
        <v>0</v>
      </c>
      <c r="H465" s="281" t="n">
        <v>0</v>
      </c>
      <c r="I465" s="281" t="n">
        <v>0</v>
      </c>
      <c r="J465" s="281" t="n">
        <v>0</v>
      </c>
      <c r="K465" s="691" t="n">
        <v>0</v>
      </c>
      <c r="L465" s="629" t="n">
        <f aca="false">ROUND(+F465+G465-H465-I465-J465+K465,2)</f>
        <v>0</v>
      </c>
      <c r="M465" s="692" t="n">
        <v>0</v>
      </c>
    </row>
    <row r="466" customFormat="false" ht="15.75" hidden="true" customHeight="false" outlineLevel="0" collapsed="false">
      <c r="A466" s="693"/>
      <c r="B466" s="694"/>
      <c r="C466" s="694"/>
      <c r="D466" s="695"/>
      <c r="E466" s="696"/>
      <c r="F466" s="690" t="n">
        <v>0</v>
      </c>
      <c r="G466" s="281" t="n">
        <v>0</v>
      </c>
      <c r="H466" s="281" t="n">
        <v>0</v>
      </c>
      <c r="I466" s="281" t="n">
        <v>0</v>
      </c>
      <c r="J466" s="281" t="n">
        <v>0</v>
      </c>
      <c r="K466" s="691" t="n">
        <v>0</v>
      </c>
      <c r="L466" s="629" t="n">
        <f aca="false">ROUND(+F466+G466-H466-I466-J466+K466,2)</f>
        <v>0</v>
      </c>
      <c r="M466" s="692" t="n">
        <v>0</v>
      </c>
    </row>
    <row r="467" customFormat="false" ht="15.75" hidden="true" customHeight="false" outlineLevel="0" collapsed="false">
      <c r="A467" s="693"/>
      <c r="B467" s="694"/>
      <c r="C467" s="694"/>
      <c r="D467" s="695"/>
      <c r="E467" s="696"/>
      <c r="F467" s="690" t="n">
        <v>0</v>
      </c>
      <c r="G467" s="281" t="n">
        <v>0</v>
      </c>
      <c r="H467" s="281" t="n">
        <v>0</v>
      </c>
      <c r="I467" s="281" t="n">
        <v>0</v>
      </c>
      <c r="J467" s="281" t="n">
        <v>0</v>
      </c>
      <c r="K467" s="691" t="n">
        <v>0</v>
      </c>
      <c r="L467" s="629" t="n">
        <f aca="false">ROUND(+F467+G467-H467-I467-J467+K467,2)</f>
        <v>0</v>
      </c>
      <c r="M467" s="692" t="n">
        <v>0</v>
      </c>
    </row>
    <row r="468" customFormat="false" ht="15.75" hidden="true" customHeight="false" outlineLevel="0" collapsed="false">
      <c r="A468" s="693"/>
      <c r="B468" s="694"/>
      <c r="C468" s="694"/>
      <c r="D468" s="695"/>
      <c r="E468" s="696"/>
      <c r="F468" s="690" t="n">
        <v>0</v>
      </c>
      <c r="G468" s="281" t="n">
        <v>0</v>
      </c>
      <c r="H468" s="281" t="n">
        <v>0</v>
      </c>
      <c r="I468" s="281" t="n">
        <v>0</v>
      </c>
      <c r="J468" s="281" t="n">
        <v>0</v>
      </c>
      <c r="K468" s="691" t="n">
        <v>0</v>
      </c>
      <c r="L468" s="629" t="n">
        <f aca="false">ROUND(+F468+G468-H468-I468-J468+K468,2)</f>
        <v>0</v>
      </c>
      <c r="M468" s="692" t="n">
        <v>0</v>
      </c>
    </row>
    <row r="469" customFormat="false" ht="15.75" hidden="true" customHeight="false" outlineLevel="0" collapsed="false">
      <c r="A469" s="693"/>
      <c r="B469" s="694"/>
      <c r="C469" s="694"/>
      <c r="D469" s="695"/>
      <c r="E469" s="696"/>
      <c r="F469" s="690" t="n">
        <v>0</v>
      </c>
      <c r="G469" s="281" t="n">
        <v>0</v>
      </c>
      <c r="H469" s="281" t="n">
        <v>0</v>
      </c>
      <c r="I469" s="281" t="n">
        <v>0</v>
      </c>
      <c r="J469" s="281" t="n">
        <v>0</v>
      </c>
      <c r="K469" s="691" t="n">
        <v>0</v>
      </c>
      <c r="L469" s="629" t="n">
        <f aca="false">ROUND(+F469+G469-H469-I469-J469+K469,2)</f>
        <v>0</v>
      </c>
      <c r="M469" s="692" t="n">
        <v>0</v>
      </c>
    </row>
    <row r="470" customFormat="false" ht="15.75" hidden="true" customHeight="false" outlineLevel="0" collapsed="false">
      <c r="A470" s="693"/>
      <c r="B470" s="694"/>
      <c r="C470" s="694"/>
      <c r="D470" s="695"/>
      <c r="E470" s="696"/>
      <c r="F470" s="690" t="n">
        <v>0</v>
      </c>
      <c r="G470" s="281" t="n">
        <v>0</v>
      </c>
      <c r="H470" s="281" t="n">
        <v>0</v>
      </c>
      <c r="I470" s="281" t="n">
        <v>0</v>
      </c>
      <c r="J470" s="281" t="n">
        <v>0</v>
      </c>
      <c r="K470" s="691" t="n">
        <v>0</v>
      </c>
      <c r="L470" s="629" t="n">
        <f aca="false">ROUND(+F470+G470-H470-I470-J470+K470,2)</f>
        <v>0</v>
      </c>
      <c r="M470" s="692" t="n">
        <v>0</v>
      </c>
    </row>
    <row r="471" customFormat="false" ht="15.75" hidden="true" customHeight="false" outlineLevel="0" collapsed="false">
      <c r="A471" s="693"/>
      <c r="B471" s="694"/>
      <c r="C471" s="694"/>
      <c r="D471" s="695"/>
      <c r="E471" s="696"/>
      <c r="F471" s="690" t="n">
        <v>0</v>
      </c>
      <c r="G471" s="281" t="n">
        <v>0</v>
      </c>
      <c r="H471" s="281" t="n">
        <v>0</v>
      </c>
      <c r="I471" s="281" t="n">
        <v>0</v>
      </c>
      <c r="J471" s="281" t="n">
        <v>0</v>
      </c>
      <c r="K471" s="691" t="n">
        <v>0</v>
      </c>
      <c r="L471" s="629" t="n">
        <f aca="false">ROUND(+F471+G471-H471-I471-J471+K471,2)</f>
        <v>0</v>
      </c>
      <c r="M471" s="692" t="n">
        <v>0</v>
      </c>
    </row>
    <row r="472" customFormat="false" ht="15.75" hidden="true" customHeight="false" outlineLevel="0" collapsed="false">
      <c r="A472" s="693"/>
      <c r="B472" s="694"/>
      <c r="C472" s="694"/>
      <c r="D472" s="695"/>
      <c r="E472" s="696"/>
      <c r="F472" s="690" t="n">
        <v>0</v>
      </c>
      <c r="G472" s="281" t="n">
        <v>0</v>
      </c>
      <c r="H472" s="281" t="n">
        <v>0</v>
      </c>
      <c r="I472" s="281" t="n">
        <v>0</v>
      </c>
      <c r="J472" s="281" t="n">
        <v>0</v>
      </c>
      <c r="K472" s="691" t="n">
        <v>0</v>
      </c>
      <c r="L472" s="629" t="n">
        <f aca="false">ROUND(+F472+G472-H472-I472-J472+K472,2)</f>
        <v>0</v>
      </c>
      <c r="M472" s="692" t="n">
        <v>0</v>
      </c>
    </row>
    <row r="473" customFormat="false" ht="15.75" hidden="true" customHeight="false" outlineLevel="0" collapsed="false">
      <c r="A473" s="693"/>
      <c r="B473" s="694"/>
      <c r="C473" s="694"/>
      <c r="D473" s="695"/>
      <c r="E473" s="696"/>
      <c r="F473" s="690" t="n">
        <v>0</v>
      </c>
      <c r="G473" s="281" t="n">
        <v>0</v>
      </c>
      <c r="H473" s="281" t="n">
        <v>0</v>
      </c>
      <c r="I473" s="281" t="n">
        <v>0</v>
      </c>
      <c r="J473" s="281" t="n">
        <v>0</v>
      </c>
      <c r="K473" s="691" t="n">
        <v>0</v>
      </c>
      <c r="L473" s="629" t="n">
        <f aca="false">ROUND(+F473+G473-H473-I473-J473+K473,2)</f>
        <v>0</v>
      </c>
      <c r="M473" s="692" t="n">
        <v>0</v>
      </c>
    </row>
    <row r="474" customFormat="false" ht="15.75" hidden="true" customHeight="false" outlineLevel="0" collapsed="false">
      <c r="A474" s="693"/>
      <c r="B474" s="694"/>
      <c r="C474" s="694"/>
      <c r="D474" s="695"/>
      <c r="E474" s="696"/>
      <c r="F474" s="690" t="n">
        <v>0</v>
      </c>
      <c r="G474" s="281" t="n">
        <v>0</v>
      </c>
      <c r="H474" s="281" t="n">
        <v>0</v>
      </c>
      <c r="I474" s="281" t="n">
        <v>0</v>
      </c>
      <c r="J474" s="281" t="n">
        <v>0</v>
      </c>
      <c r="K474" s="691" t="n">
        <v>0</v>
      </c>
      <c r="L474" s="629" t="n">
        <f aca="false">ROUND(+F474+G474-H474-I474-J474+K474,2)</f>
        <v>0</v>
      </c>
      <c r="M474" s="692" t="n">
        <v>0</v>
      </c>
    </row>
    <row r="475" customFormat="false" ht="15.75" hidden="true" customHeight="false" outlineLevel="0" collapsed="false">
      <c r="A475" s="693"/>
      <c r="B475" s="694"/>
      <c r="C475" s="694"/>
      <c r="D475" s="695"/>
      <c r="E475" s="696"/>
      <c r="F475" s="690" t="n">
        <v>0</v>
      </c>
      <c r="G475" s="281" t="n">
        <v>0</v>
      </c>
      <c r="H475" s="281" t="n">
        <v>0</v>
      </c>
      <c r="I475" s="281" t="n">
        <v>0</v>
      </c>
      <c r="J475" s="281" t="n">
        <v>0</v>
      </c>
      <c r="K475" s="691" t="n">
        <v>0</v>
      </c>
      <c r="L475" s="629" t="n">
        <f aca="false">ROUND(+F475+G475-H475-I475-J475+K475,2)</f>
        <v>0</v>
      </c>
      <c r="M475" s="692" t="n">
        <v>0</v>
      </c>
    </row>
    <row r="476" customFormat="false" ht="15.75" hidden="true" customHeight="false" outlineLevel="0" collapsed="false">
      <c r="A476" s="693"/>
      <c r="B476" s="694"/>
      <c r="C476" s="694"/>
      <c r="D476" s="695"/>
      <c r="E476" s="696"/>
      <c r="F476" s="690" t="n">
        <v>0</v>
      </c>
      <c r="G476" s="281" t="n">
        <v>0</v>
      </c>
      <c r="H476" s="281" t="n">
        <v>0</v>
      </c>
      <c r="I476" s="281" t="n">
        <v>0</v>
      </c>
      <c r="J476" s="281" t="n">
        <v>0</v>
      </c>
      <c r="K476" s="691" t="n">
        <v>0</v>
      </c>
      <c r="L476" s="629" t="n">
        <f aca="false">ROUND(+F476+G476-H476-I476-J476+K476,2)</f>
        <v>0</v>
      </c>
      <c r="M476" s="692" t="n">
        <v>0</v>
      </c>
    </row>
    <row r="477" customFormat="false" ht="15.75" hidden="true" customHeight="false" outlineLevel="0" collapsed="false">
      <c r="A477" s="693"/>
      <c r="B477" s="694"/>
      <c r="C477" s="694"/>
      <c r="D477" s="695"/>
      <c r="E477" s="696"/>
      <c r="F477" s="690" t="n">
        <v>0</v>
      </c>
      <c r="G477" s="281" t="n">
        <v>0</v>
      </c>
      <c r="H477" s="281" t="n">
        <v>0</v>
      </c>
      <c r="I477" s="281" t="n">
        <v>0</v>
      </c>
      <c r="J477" s="281" t="n">
        <v>0</v>
      </c>
      <c r="K477" s="691" t="n">
        <v>0</v>
      </c>
      <c r="L477" s="629" t="n">
        <f aca="false">ROUND(+F477+G477-H477-I477-J477+K477,2)</f>
        <v>0</v>
      </c>
      <c r="M477" s="692" t="n">
        <v>0</v>
      </c>
    </row>
    <row r="478" customFormat="false" ht="15.75" hidden="true" customHeight="false" outlineLevel="0" collapsed="false">
      <c r="A478" s="693"/>
      <c r="B478" s="694"/>
      <c r="C478" s="694"/>
      <c r="D478" s="695"/>
      <c r="E478" s="696"/>
      <c r="F478" s="690" t="n">
        <v>0</v>
      </c>
      <c r="G478" s="281" t="n">
        <v>0</v>
      </c>
      <c r="H478" s="281" t="n">
        <v>0</v>
      </c>
      <c r="I478" s="281" t="n">
        <v>0</v>
      </c>
      <c r="J478" s="281" t="n">
        <v>0</v>
      </c>
      <c r="K478" s="691" t="n">
        <v>0</v>
      </c>
      <c r="L478" s="629" t="n">
        <f aca="false">ROUND(+F478+G478-H478-I478-J478+K478,2)</f>
        <v>0</v>
      </c>
      <c r="M478" s="692" t="n">
        <v>0</v>
      </c>
    </row>
    <row r="479" customFormat="false" ht="15.75" hidden="true" customHeight="false" outlineLevel="0" collapsed="false">
      <c r="A479" s="693"/>
      <c r="B479" s="694"/>
      <c r="C479" s="694"/>
      <c r="D479" s="695"/>
      <c r="E479" s="696"/>
      <c r="F479" s="690" t="n">
        <v>0</v>
      </c>
      <c r="G479" s="281" t="n">
        <v>0</v>
      </c>
      <c r="H479" s="281" t="n">
        <v>0</v>
      </c>
      <c r="I479" s="281" t="n">
        <v>0</v>
      </c>
      <c r="J479" s="281" t="n">
        <v>0</v>
      </c>
      <c r="K479" s="691" t="n">
        <v>0</v>
      </c>
      <c r="L479" s="629" t="n">
        <f aca="false">ROUND(+F479+G479-H479-I479-J479+K479,2)</f>
        <v>0</v>
      </c>
      <c r="M479" s="692" t="n">
        <v>0</v>
      </c>
    </row>
    <row r="480" customFormat="false" ht="15.75" hidden="true" customHeight="false" outlineLevel="0" collapsed="false">
      <c r="A480" s="693"/>
      <c r="B480" s="694"/>
      <c r="C480" s="694"/>
      <c r="D480" s="695"/>
      <c r="E480" s="696"/>
      <c r="F480" s="690" t="n">
        <v>0</v>
      </c>
      <c r="G480" s="281" t="n">
        <v>0</v>
      </c>
      <c r="H480" s="281" t="n">
        <v>0</v>
      </c>
      <c r="I480" s="281" t="n">
        <v>0</v>
      </c>
      <c r="J480" s="281" t="n">
        <v>0</v>
      </c>
      <c r="K480" s="691" t="n">
        <v>0</v>
      </c>
      <c r="L480" s="629" t="n">
        <f aca="false">ROUND(+F480+G480-H480-I480-J480+K480,2)</f>
        <v>0</v>
      </c>
      <c r="M480" s="692" t="n">
        <v>0</v>
      </c>
    </row>
    <row r="481" customFormat="false" ht="15.75" hidden="true" customHeight="false" outlineLevel="0" collapsed="false">
      <c r="A481" s="693"/>
      <c r="B481" s="694"/>
      <c r="C481" s="694"/>
      <c r="D481" s="695"/>
      <c r="E481" s="696"/>
      <c r="F481" s="690" t="n">
        <v>0</v>
      </c>
      <c r="G481" s="281" t="n">
        <v>0</v>
      </c>
      <c r="H481" s="281" t="n">
        <v>0</v>
      </c>
      <c r="I481" s="281" t="n">
        <v>0</v>
      </c>
      <c r="J481" s="281" t="n">
        <v>0</v>
      </c>
      <c r="K481" s="691" t="n">
        <v>0</v>
      </c>
      <c r="L481" s="629" t="n">
        <f aca="false">ROUND(+F481+G481-H481-I481-J481+K481,2)</f>
        <v>0</v>
      </c>
      <c r="M481" s="692" t="n">
        <v>0</v>
      </c>
    </row>
    <row r="482" customFormat="false" ht="15.75" hidden="true" customHeight="false" outlineLevel="0" collapsed="false">
      <c r="A482" s="693"/>
      <c r="B482" s="694"/>
      <c r="C482" s="694"/>
      <c r="D482" s="695"/>
      <c r="E482" s="696"/>
      <c r="F482" s="690" t="n">
        <v>0</v>
      </c>
      <c r="G482" s="281" t="n">
        <v>0</v>
      </c>
      <c r="H482" s="281" t="n">
        <v>0</v>
      </c>
      <c r="I482" s="281" t="n">
        <v>0</v>
      </c>
      <c r="J482" s="281" t="n">
        <v>0</v>
      </c>
      <c r="K482" s="691" t="n">
        <v>0</v>
      </c>
      <c r="L482" s="629" t="n">
        <f aca="false">ROUND(+F482+G482-H482-I482-J482+K482,2)</f>
        <v>0</v>
      </c>
      <c r="M482" s="692" t="n">
        <v>0</v>
      </c>
    </row>
    <row r="483" customFormat="false" ht="15.75" hidden="true" customHeight="false" outlineLevel="0" collapsed="false">
      <c r="A483" s="693"/>
      <c r="B483" s="694"/>
      <c r="C483" s="694"/>
      <c r="D483" s="695"/>
      <c r="E483" s="696"/>
      <c r="F483" s="690" t="n">
        <v>0</v>
      </c>
      <c r="G483" s="281" t="n">
        <v>0</v>
      </c>
      <c r="H483" s="281" t="n">
        <v>0</v>
      </c>
      <c r="I483" s="281" t="n">
        <v>0</v>
      </c>
      <c r="J483" s="281" t="n">
        <v>0</v>
      </c>
      <c r="K483" s="691" t="n">
        <v>0</v>
      </c>
      <c r="L483" s="629" t="n">
        <f aca="false">ROUND(+F483+G483-H483-I483-J483+K483,2)</f>
        <v>0</v>
      </c>
      <c r="M483" s="692" t="n">
        <v>0</v>
      </c>
    </row>
    <row r="484" customFormat="false" ht="15.75" hidden="true" customHeight="false" outlineLevel="0" collapsed="false">
      <c r="A484" s="693"/>
      <c r="B484" s="694"/>
      <c r="C484" s="694"/>
      <c r="D484" s="695"/>
      <c r="E484" s="696"/>
      <c r="F484" s="690" t="n">
        <v>0</v>
      </c>
      <c r="G484" s="281" t="n">
        <v>0</v>
      </c>
      <c r="H484" s="281" t="n">
        <v>0</v>
      </c>
      <c r="I484" s="281" t="n">
        <v>0</v>
      </c>
      <c r="J484" s="281" t="n">
        <v>0</v>
      </c>
      <c r="K484" s="691" t="n">
        <v>0</v>
      </c>
      <c r="L484" s="629" t="n">
        <f aca="false">ROUND(+F484+G484-H484-I484-J484+K484,2)</f>
        <v>0</v>
      </c>
      <c r="M484" s="692" t="n">
        <v>0</v>
      </c>
    </row>
    <row r="485" customFormat="false" ht="15.75" hidden="true" customHeight="false" outlineLevel="0" collapsed="false">
      <c r="A485" s="693"/>
      <c r="B485" s="694"/>
      <c r="C485" s="694"/>
      <c r="D485" s="695"/>
      <c r="E485" s="696"/>
      <c r="F485" s="690" t="n">
        <v>0</v>
      </c>
      <c r="G485" s="281" t="n">
        <v>0</v>
      </c>
      <c r="H485" s="281" t="n">
        <v>0</v>
      </c>
      <c r="I485" s="281" t="n">
        <v>0</v>
      </c>
      <c r="J485" s="281" t="n">
        <v>0</v>
      </c>
      <c r="K485" s="691" t="n">
        <v>0</v>
      </c>
      <c r="L485" s="629" t="n">
        <f aca="false">ROUND(+F485+G485-H485-I485-J485+K485,2)</f>
        <v>0</v>
      </c>
      <c r="M485" s="692" t="n">
        <v>0</v>
      </c>
    </row>
    <row r="486" customFormat="false" ht="15.75" hidden="true" customHeight="false" outlineLevel="0" collapsed="false">
      <c r="A486" s="693"/>
      <c r="B486" s="694"/>
      <c r="C486" s="694"/>
      <c r="D486" s="695"/>
      <c r="E486" s="696"/>
      <c r="F486" s="690" t="n">
        <v>0</v>
      </c>
      <c r="G486" s="281" t="n">
        <v>0</v>
      </c>
      <c r="H486" s="281" t="n">
        <v>0</v>
      </c>
      <c r="I486" s="281" t="n">
        <v>0</v>
      </c>
      <c r="J486" s="281" t="n">
        <v>0</v>
      </c>
      <c r="K486" s="691" t="n">
        <v>0</v>
      </c>
      <c r="L486" s="629" t="n">
        <f aca="false">ROUND(+F486+G486-H486-I486-J486+K486,2)</f>
        <v>0</v>
      </c>
      <c r="M486" s="692" t="n">
        <v>0</v>
      </c>
    </row>
    <row r="487" customFormat="false" ht="15.75" hidden="true" customHeight="false" outlineLevel="0" collapsed="false">
      <c r="A487" s="693"/>
      <c r="B487" s="694"/>
      <c r="C487" s="694"/>
      <c r="D487" s="695"/>
      <c r="E487" s="696"/>
      <c r="F487" s="690" t="n">
        <v>0</v>
      </c>
      <c r="G487" s="281" t="n">
        <v>0</v>
      </c>
      <c r="H487" s="281" t="n">
        <v>0</v>
      </c>
      <c r="I487" s="281" t="n">
        <v>0</v>
      </c>
      <c r="J487" s="281" t="n">
        <v>0</v>
      </c>
      <c r="K487" s="691" t="n">
        <v>0</v>
      </c>
      <c r="L487" s="629" t="n">
        <f aca="false">ROUND(+F487+G487-H487-I487-J487+K487,2)</f>
        <v>0</v>
      </c>
      <c r="M487" s="692" t="n">
        <v>0</v>
      </c>
    </row>
    <row r="488" customFormat="false" ht="15.75" hidden="true" customHeight="false" outlineLevel="0" collapsed="false">
      <c r="A488" s="693"/>
      <c r="B488" s="694"/>
      <c r="C488" s="694"/>
      <c r="D488" s="695"/>
      <c r="E488" s="696"/>
      <c r="F488" s="690" t="n">
        <v>0</v>
      </c>
      <c r="G488" s="281" t="n">
        <v>0</v>
      </c>
      <c r="H488" s="281" t="n">
        <v>0</v>
      </c>
      <c r="I488" s="281" t="n">
        <v>0</v>
      </c>
      <c r="J488" s="281" t="n">
        <v>0</v>
      </c>
      <c r="K488" s="691" t="n">
        <v>0</v>
      </c>
      <c r="L488" s="629" t="n">
        <f aca="false">ROUND(+F488+G488-H488-I488-J488+K488,2)</f>
        <v>0</v>
      </c>
      <c r="M488" s="692" t="n">
        <v>0</v>
      </c>
    </row>
    <row r="489" customFormat="false" ht="15.75" hidden="true" customHeight="false" outlineLevel="0" collapsed="false">
      <c r="A489" s="693"/>
      <c r="B489" s="694"/>
      <c r="C489" s="694"/>
      <c r="D489" s="695"/>
      <c r="E489" s="696"/>
      <c r="F489" s="690" t="n">
        <v>0</v>
      </c>
      <c r="G489" s="281" t="n">
        <v>0</v>
      </c>
      <c r="H489" s="281" t="n">
        <v>0</v>
      </c>
      <c r="I489" s="281" t="n">
        <v>0</v>
      </c>
      <c r="J489" s="281" t="n">
        <v>0</v>
      </c>
      <c r="K489" s="691" t="n">
        <v>0</v>
      </c>
      <c r="L489" s="629" t="n">
        <f aca="false">ROUND(+F489+G489-H489-I489-J489+K489,2)</f>
        <v>0</v>
      </c>
      <c r="M489" s="692" t="n">
        <v>0</v>
      </c>
    </row>
    <row r="490" customFormat="false" ht="15.75" hidden="true" customHeight="false" outlineLevel="0" collapsed="false">
      <c r="A490" s="693"/>
      <c r="B490" s="694"/>
      <c r="C490" s="694"/>
      <c r="D490" s="695"/>
      <c r="E490" s="696"/>
      <c r="F490" s="690" t="n">
        <v>0</v>
      </c>
      <c r="G490" s="281" t="n">
        <v>0</v>
      </c>
      <c r="H490" s="281" t="n">
        <v>0</v>
      </c>
      <c r="I490" s="281" t="n">
        <v>0</v>
      </c>
      <c r="J490" s="281" t="n">
        <v>0</v>
      </c>
      <c r="K490" s="691" t="n">
        <v>0</v>
      </c>
      <c r="L490" s="629" t="n">
        <f aca="false">ROUND(+F490+G490-H490-I490-J490+K490,2)</f>
        <v>0</v>
      </c>
      <c r="M490" s="692" t="n">
        <v>0</v>
      </c>
    </row>
    <row r="491" customFormat="false" ht="15.75" hidden="true" customHeight="false" outlineLevel="0" collapsed="false">
      <c r="A491" s="693"/>
      <c r="B491" s="694"/>
      <c r="C491" s="694"/>
      <c r="D491" s="695"/>
      <c r="E491" s="696"/>
      <c r="F491" s="690" t="n">
        <v>0</v>
      </c>
      <c r="G491" s="281" t="n">
        <v>0</v>
      </c>
      <c r="H491" s="281" t="n">
        <v>0</v>
      </c>
      <c r="I491" s="281" t="n">
        <v>0</v>
      </c>
      <c r="J491" s="281" t="n">
        <v>0</v>
      </c>
      <c r="K491" s="691" t="n">
        <v>0</v>
      </c>
      <c r="L491" s="629" t="n">
        <f aca="false">ROUND(+F491+G491-H491-I491-J491+K491,2)</f>
        <v>0</v>
      </c>
      <c r="M491" s="692" t="n">
        <v>0</v>
      </c>
    </row>
    <row r="492" customFormat="false" ht="15.75" hidden="true" customHeight="false" outlineLevel="0" collapsed="false">
      <c r="A492" s="693"/>
      <c r="B492" s="694"/>
      <c r="C492" s="694"/>
      <c r="D492" s="695"/>
      <c r="E492" s="696"/>
      <c r="F492" s="690" t="n">
        <v>0</v>
      </c>
      <c r="G492" s="281" t="n">
        <v>0</v>
      </c>
      <c r="H492" s="281" t="n">
        <v>0</v>
      </c>
      <c r="I492" s="281" t="n">
        <v>0</v>
      </c>
      <c r="J492" s="281" t="n">
        <v>0</v>
      </c>
      <c r="K492" s="691" t="n">
        <v>0</v>
      </c>
      <c r="L492" s="629" t="n">
        <f aca="false">ROUND(+F492+G492-H492-I492-J492+K492,2)</f>
        <v>0</v>
      </c>
      <c r="M492" s="692" t="n">
        <v>0</v>
      </c>
    </row>
    <row r="493" customFormat="false" ht="15.75" hidden="true" customHeight="false" outlineLevel="0" collapsed="false">
      <c r="A493" s="693"/>
      <c r="B493" s="694"/>
      <c r="C493" s="694"/>
      <c r="D493" s="695"/>
      <c r="E493" s="696"/>
      <c r="F493" s="690" t="n">
        <v>0</v>
      </c>
      <c r="G493" s="281" t="n">
        <v>0</v>
      </c>
      <c r="H493" s="281" t="n">
        <v>0</v>
      </c>
      <c r="I493" s="281" t="n">
        <v>0</v>
      </c>
      <c r="J493" s="281" t="n">
        <v>0</v>
      </c>
      <c r="K493" s="691" t="n">
        <v>0</v>
      </c>
      <c r="L493" s="629" t="n">
        <f aca="false">ROUND(+F493+G493-H493-I493-J493+K493,2)</f>
        <v>0</v>
      </c>
      <c r="M493" s="692" t="n">
        <v>0</v>
      </c>
    </row>
    <row r="494" customFormat="false" ht="15.75" hidden="true" customHeight="false" outlineLevel="0" collapsed="false">
      <c r="A494" s="693"/>
      <c r="B494" s="694"/>
      <c r="C494" s="694"/>
      <c r="D494" s="695"/>
      <c r="E494" s="696"/>
      <c r="F494" s="690" t="n">
        <v>0</v>
      </c>
      <c r="G494" s="281" t="n">
        <v>0</v>
      </c>
      <c r="H494" s="281" t="n">
        <v>0</v>
      </c>
      <c r="I494" s="281" t="n">
        <v>0</v>
      </c>
      <c r="J494" s="281" t="n">
        <v>0</v>
      </c>
      <c r="K494" s="691" t="n">
        <v>0</v>
      </c>
      <c r="L494" s="629" t="n">
        <f aca="false">ROUND(+F494+G494-H494-I494-J494+K494,2)</f>
        <v>0</v>
      </c>
      <c r="M494" s="692" t="n">
        <v>0</v>
      </c>
    </row>
    <row r="495" customFormat="false" ht="15.75" hidden="true" customHeight="false" outlineLevel="0" collapsed="false">
      <c r="A495" s="693"/>
      <c r="B495" s="694"/>
      <c r="C495" s="694"/>
      <c r="D495" s="695"/>
      <c r="E495" s="696"/>
      <c r="F495" s="690" t="n">
        <v>0</v>
      </c>
      <c r="G495" s="281" t="n">
        <v>0</v>
      </c>
      <c r="H495" s="281" t="n">
        <v>0</v>
      </c>
      <c r="I495" s="281" t="n">
        <v>0</v>
      </c>
      <c r="J495" s="281" t="n">
        <v>0</v>
      </c>
      <c r="K495" s="691" t="n">
        <v>0</v>
      </c>
      <c r="L495" s="629" t="n">
        <f aca="false">ROUND(+F495+G495-H495-I495-J495+K495,2)</f>
        <v>0</v>
      </c>
      <c r="M495" s="692" t="n">
        <v>0</v>
      </c>
    </row>
    <row r="496" customFormat="false" ht="15.75" hidden="true" customHeight="false" outlineLevel="0" collapsed="false">
      <c r="A496" s="693"/>
      <c r="B496" s="694"/>
      <c r="C496" s="694"/>
      <c r="D496" s="695"/>
      <c r="E496" s="696"/>
      <c r="F496" s="690" t="n">
        <v>0</v>
      </c>
      <c r="G496" s="281" t="n">
        <v>0</v>
      </c>
      <c r="H496" s="281" t="n">
        <v>0</v>
      </c>
      <c r="I496" s="281" t="n">
        <v>0</v>
      </c>
      <c r="J496" s="281" t="n">
        <v>0</v>
      </c>
      <c r="K496" s="691" t="n">
        <v>0</v>
      </c>
      <c r="L496" s="629" t="n">
        <f aca="false">ROUND(+F496+G496-H496-I496-J496+K496,2)</f>
        <v>0</v>
      </c>
      <c r="M496" s="692" t="n">
        <v>0</v>
      </c>
    </row>
    <row r="497" customFormat="false" ht="15.75" hidden="true" customHeight="false" outlineLevel="0" collapsed="false">
      <c r="A497" s="693"/>
      <c r="B497" s="694"/>
      <c r="C497" s="694"/>
      <c r="D497" s="695"/>
      <c r="E497" s="696"/>
      <c r="F497" s="690" t="n">
        <v>0</v>
      </c>
      <c r="G497" s="281" t="n">
        <v>0</v>
      </c>
      <c r="H497" s="281" t="n">
        <v>0</v>
      </c>
      <c r="I497" s="281" t="n">
        <v>0</v>
      </c>
      <c r="J497" s="281" t="n">
        <v>0</v>
      </c>
      <c r="K497" s="691" t="n">
        <v>0</v>
      </c>
      <c r="L497" s="629" t="n">
        <f aca="false">ROUND(+F497+G497-H497-I497-J497+K497,2)</f>
        <v>0</v>
      </c>
      <c r="M497" s="692" t="n">
        <v>0</v>
      </c>
    </row>
    <row r="498" customFormat="false" ht="15.75" hidden="true" customHeight="false" outlineLevel="0" collapsed="false">
      <c r="A498" s="693"/>
      <c r="B498" s="694"/>
      <c r="C498" s="694"/>
      <c r="D498" s="695"/>
      <c r="E498" s="696"/>
      <c r="F498" s="690" t="n">
        <v>0</v>
      </c>
      <c r="G498" s="281" t="n">
        <v>0</v>
      </c>
      <c r="H498" s="281" t="n">
        <v>0</v>
      </c>
      <c r="I498" s="281" t="n">
        <v>0</v>
      </c>
      <c r="J498" s="281" t="n">
        <v>0</v>
      </c>
      <c r="K498" s="691" t="n">
        <v>0</v>
      </c>
      <c r="L498" s="629" t="n">
        <f aca="false">ROUND(+F498+G498-H498-I498-J498+K498,2)</f>
        <v>0</v>
      </c>
      <c r="M498" s="692" t="n">
        <v>0</v>
      </c>
    </row>
    <row r="499" customFormat="false" ht="15.75" hidden="true" customHeight="false" outlineLevel="0" collapsed="false">
      <c r="A499" s="693"/>
      <c r="B499" s="694"/>
      <c r="C499" s="694"/>
      <c r="D499" s="695"/>
      <c r="E499" s="696"/>
      <c r="F499" s="690" t="n">
        <v>0</v>
      </c>
      <c r="G499" s="281" t="n">
        <v>0</v>
      </c>
      <c r="H499" s="281" t="n">
        <v>0</v>
      </c>
      <c r="I499" s="281" t="n">
        <v>0</v>
      </c>
      <c r="J499" s="281" t="n">
        <v>0</v>
      </c>
      <c r="K499" s="691" t="n">
        <v>0</v>
      </c>
      <c r="L499" s="629" t="n">
        <f aca="false">ROUND(+F499+G499-H499-I499-J499+K499,2)</f>
        <v>0</v>
      </c>
      <c r="M499" s="692" t="n">
        <v>0</v>
      </c>
    </row>
    <row r="500" customFormat="false" ht="15.75" hidden="true" customHeight="false" outlineLevel="0" collapsed="false">
      <c r="A500" s="693"/>
      <c r="B500" s="694"/>
      <c r="C500" s="694"/>
      <c r="D500" s="695"/>
      <c r="E500" s="696"/>
      <c r="F500" s="690" t="n">
        <v>0</v>
      </c>
      <c r="G500" s="281" t="n">
        <v>0</v>
      </c>
      <c r="H500" s="281" t="n">
        <v>0</v>
      </c>
      <c r="I500" s="281" t="n">
        <v>0</v>
      </c>
      <c r="J500" s="281" t="n">
        <v>0</v>
      </c>
      <c r="K500" s="691" t="n">
        <v>0</v>
      </c>
      <c r="L500" s="629" t="n">
        <f aca="false">ROUND(+F500+G500-H500-I500-J500+K500,2)</f>
        <v>0</v>
      </c>
      <c r="M500" s="692" t="n">
        <v>0</v>
      </c>
    </row>
    <row r="501" customFormat="false" ht="15.75" hidden="true" customHeight="false" outlineLevel="0" collapsed="false">
      <c r="A501" s="693"/>
      <c r="B501" s="694"/>
      <c r="C501" s="694"/>
      <c r="D501" s="695"/>
      <c r="E501" s="696"/>
      <c r="F501" s="690" t="n">
        <v>0</v>
      </c>
      <c r="G501" s="281" t="n">
        <v>0</v>
      </c>
      <c r="H501" s="281" t="n">
        <v>0</v>
      </c>
      <c r="I501" s="281" t="n">
        <v>0</v>
      </c>
      <c r="J501" s="281" t="n">
        <v>0</v>
      </c>
      <c r="K501" s="691" t="n">
        <v>0</v>
      </c>
      <c r="L501" s="629" t="n">
        <f aca="false">ROUND(+F501+G501-H501-I501-J501+K501,2)</f>
        <v>0</v>
      </c>
      <c r="M501" s="692" t="n">
        <v>0</v>
      </c>
    </row>
    <row r="502" customFormat="false" ht="15.75" hidden="true" customHeight="false" outlineLevel="0" collapsed="false">
      <c r="A502" s="693"/>
      <c r="B502" s="694"/>
      <c r="C502" s="694"/>
      <c r="D502" s="695"/>
      <c r="E502" s="696"/>
      <c r="F502" s="690" t="n">
        <v>0</v>
      </c>
      <c r="G502" s="281" t="n">
        <v>0</v>
      </c>
      <c r="H502" s="281" t="n">
        <v>0</v>
      </c>
      <c r="I502" s="281" t="n">
        <v>0</v>
      </c>
      <c r="J502" s="281" t="n">
        <v>0</v>
      </c>
      <c r="K502" s="691" t="n">
        <v>0</v>
      </c>
      <c r="L502" s="629" t="n">
        <f aca="false">ROUND(+F502+G502-H502-I502-J502+K502,2)</f>
        <v>0</v>
      </c>
      <c r="M502" s="692" t="n">
        <v>0</v>
      </c>
    </row>
    <row r="503" customFormat="false" ht="15.75" hidden="true" customHeight="false" outlineLevel="0" collapsed="false">
      <c r="A503" s="693"/>
      <c r="B503" s="694"/>
      <c r="C503" s="694"/>
      <c r="D503" s="695"/>
      <c r="E503" s="696"/>
      <c r="F503" s="690" t="n">
        <v>0</v>
      </c>
      <c r="G503" s="281" t="n">
        <v>0</v>
      </c>
      <c r="H503" s="281" t="n">
        <v>0</v>
      </c>
      <c r="I503" s="281" t="n">
        <v>0</v>
      </c>
      <c r="J503" s="281" t="n">
        <v>0</v>
      </c>
      <c r="K503" s="691" t="n">
        <v>0</v>
      </c>
      <c r="L503" s="629" t="n">
        <f aca="false">ROUND(+F503+G503-H503-I503-J503+K503,2)</f>
        <v>0</v>
      </c>
      <c r="M503" s="692" t="n">
        <v>0</v>
      </c>
    </row>
    <row r="504" customFormat="false" ht="15.75" hidden="true" customHeight="false" outlineLevel="0" collapsed="false">
      <c r="A504" s="693"/>
      <c r="B504" s="694"/>
      <c r="C504" s="694"/>
      <c r="D504" s="695"/>
      <c r="E504" s="696"/>
      <c r="F504" s="690" t="n">
        <v>0</v>
      </c>
      <c r="G504" s="281" t="n">
        <v>0</v>
      </c>
      <c r="H504" s="281" t="n">
        <v>0</v>
      </c>
      <c r="I504" s="281" t="n">
        <v>0</v>
      </c>
      <c r="J504" s="281" t="n">
        <v>0</v>
      </c>
      <c r="K504" s="691" t="n">
        <v>0</v>
      </c>
      <c r="L504" s="629" t="n">
        <f aca="false">ROUND(+F504+G504-H504-I504-J504+K504,2)</f>
        <v>0</v>
      </c>
      <c r="M504" s="692" t="n">
        <v>0</v>
      </c>
    </row>
    <row r="505" customFormat="false" ht="15.75" hidden="true" customHeight="false" outlineLevel="0" collapsed="false">
      <c r="A505" s="693"/>
      <c r="B505" s="694"/>
      <c r="C505" s="694"/>
      <c r="D505" s="695"/>
      <c r="E505" s="696"/>
      <c r="F505" s="690" t="n">
        <v>0</v>
      </c>
      <c r="G505" s="281" t="n">
        <v>0</v>
      </c>
      <c r="H505" s="281" t="n">
        <v>0</v>
      </c>
      <c r="I505" s="281" t="n">
        <v>0</v>
      </c>
      <c r="J505" s="281" t="n">
        <v>0</v>
      </c>
      <c r="K505" s="691" t="n">
        <v>0</v>
      </c>
      <c r="L505" s="629" t="n">
        <f aca="false">ROUND(+F505+G505-H505-I505-J505+K505,2)</f>
        <v>0</v>
      </c>
      <c r="M505" s="692" t="n">
        <v>0</v>
      </c>
    </row>
    <row r="506" customFormat="false" ht="15.75" hidden="true" customHeight="false" outlineLevel="0" collapsed="false">
      <c r="A506" s="693"/>
      <c r="B506" s="694"/>
      <c r="C506" s="694"/>
      <c r="D506" s="695"/>
      <c r="E506" s="696"/>
      <c r="F506" s="690" t="n">
        <v>0</v>
      </c>
      <c r="G506" s="281" t="n">
        <v>0</v>
      </c>
      <c r="H506" s="281" t="n">
        <v>0</v>
      </c>
      <c r="I506" s="281" t="n">
        <v>0</v>
      </c>
      <c r="J506" s="281" t="n">
        <v>0</v>
      </c>
      <c r="K506" s="691" t="n">
        <v>0</v>
      </c>
      <c r="L506" s="629" t="n">
        <f aca="false">ROUND(+F506+G506-H506-I506-J506+K506,2)</f>
        <v>0</v>
      </c>
      <c r="M506" s="692" t="n">
        <v>0</v>
      </c>
    </row>
    <row r="507" customFormat="false" ht="15.75" hidden="true" customHeight="false" outlineLevel="0" collapsed="false">
      <c r="A507" s="693"/>
      <c r="B507" s="694"/>
      <c r="C507" s="694"/>
      <c r="D507" s="695"/>
      <c r="E507" s="696"/>
      <c r="F507" s="690" t="n">
        <v>0</v>
      </c>
      <c r="G507" s="281" t="n">
        <v>0</v>
      </c>
      <c r="H507" s="281" t="n">
        <v>0</v>
      </c>
      <c r="I507" s="281" t="n">
        <v>0</v>
      </c>
      <c r="J507" s="281" t="n">
        <v>0</v>
      </c>
      <c r="K507" s="691" t="n">
        <v>0</v>
      </c>
      <c r="L507" s="629" t="n">
        <f aca="false">ROUND(+F507+G507-H507-I507-J507+K507,2)</f>
        <v>0</v>
      </c>
      <c r="M507" s="692" t="n">
        <v>0</v>
      </c>
    </row>
    <row r="508" customFormat="false" ht="15.75" hidden="true" customHeight="false" outlineLevel="0" collapsed="false">
      <c r="A508" s="693"/>
      <c r="B508" s="694"/>
      <c r="C508" s="694"/>
      <c r="D508" s="695"/>
      <c r="E508" s="696"/>
      <c r="F508" s="690" t="n">
        <v>0</v>
      </c>
      <c r="G508" s="281" t="n">
        <v>0</v>
      </c>
      <c r="H508" s="281" t="n">
        <v>0</v>
      </c>
      <c r="I508" s="281" t="n">
        <v>0</v>
      </c>
      <c r="J508" s="281" t="n">
        <v>0</v>
      </c>
      <c r="K508" s="691" t="n">
        <v>0</v>
      </c>
      <c r="L508" s="629" t="n">
        <f aca="false">ROUND(+F508+G508-H508-I508-J508+K508,2)</f>
        <v>0</v>
      </c>
      <c r="M508" s="692" t="n">
        <v>0</v>
      </c>
    </row>
    <row r="509" customFormat="false" ht="15.75" hidden="true" customHeight="false" outlineLevel="0" collapsed="false">
      <c r="A509" s="693"/>
      <c r="B509" s="694"/>
      <c r="C509" s="694"/>
      <c r="D509" s="695"/>
      <c r="E509" s="696"/>
      <c r="F509" s="690" t="n">
        <v>0</v>
      </c>
      <c r="G509" s="281" t="n">
        <v>0</v>
      </c>
      <c r="H509" s="281" t="n">
        <v>0</v>
      </c>
      <c r="I509" s="281" t="n">
        <v>0</v>
      </c>
      <c r="J509" s="281" t="n">
        <v>0</v>
      </c>
      <c r="K509" s="691" t="n">
        <v>0</v>
      </c>
      <c r="L509" s="629" t="n">
        <f aca="false">ROUND(+F509+G509-H509-I509-J509+K509,2)</f>
        <v>0</v>
      </c>
      <c r="M509" s="692" t="n">
        <v>0</v>
      </c>
    </row>
    <row r="510" customFormat="false" ht="15.75" hidden="true" customHeight="false" outlineLevel="0" collapsed="false">
      <c r="A510" s="693"/>
      <c r="B510" s="694"/>
      <c r="C510" s="694"/>
      <c r="D510" s="695"/>
      <c r="E510" s="696"/>
      <c r="F510" s="690" t="n">
        <v>0</v>
      </c>
      <c r="G510" s="281" t="n">
        <v>0</v>
      </c>
      <c r="H510" s="281" t="n">
        <v>0</v>
      </c>
      <c r="I510" s="281" t="n">
        <v>0</v>
      </c>
      <c r="J510" s="281" t="n">
        <v>0</v>
      </c>
      <c r="K510" s="691" t="n">
        <v>0</v>
      </c>
      <c r="L510" s="629" t="n">
        <f aca="false">ROUND(+F510+G510-H510-I510-J510+K510,2)</f>
        <v>0</v>
      </c>
      <c r="M510" s="692" t="n">
        <v>0</v>
      </c>
    </row>
    <row r="511" customFormat="false" ht="15.75" hidden="true" customHeight="false" outlineLevel="0" collapsed="false">
      <c r="A511" s="693"/>
      <c r="B511" s="694"/>
      <c r="C511" s="694"/>
      <c r="D511" s="695"/>
      <c r="E511" s="696"/>
      <c r="F511" s="690" t="n">
        <v>0</v>
      </c>
      <c r="G511" s="281" t="n">
        <v>0</v>
      </c>
      <c r="H511" s="281" t="n">
        <v>0</v>
      </c>
      <c r="I511" s="281" t="n">
        <v>0</v>
      </c>
      <c r="J511" s="281" t="n">
        <v>0</v>
      </c>
      <c r="K511" s="691" t="n">
        <v>0</v>
      </c>
      <c r="L511" s="629" t="n">
        <f aca="false">ROUND(+F511+G511-H511-I511-J511+K511,2)</f>
        <v>0</v>
      </c>
      <c r="M511" s="692" t="n">
        <v>0</v>
      </c>
    </row>
    <row r="512" customFormat="false" ht="15.75" hidden="true" customHeight="false" outlineLevel="0" collapsed="false">
      <c r="A512" s="693"/>
      <c r="B512" s="694"/>
      <c r="C512" s="694"/>
      <c r="D512" s="695"/>
      <c r="E512" s="696"/>
      <c r="F512" s="690" t="n">
        <v>0</v>
      </c>
      <c r="G512" s="281" t="n">
        <v>0</v>
      </c>
      <c r="H512" s="281" t="n">
        <v>0</v>
      </c>
      <c r="I512" s="281" t="n">
        <v>0</v>
      </c>
      <c r="J512" s="281" t="n">
        <v>0</v>
      </c>
      <c r="K512" s="691" t="n">
        <v>0</v>
      </c>
      <c r="L512" s="629" t="n">
        <f aca="false">ROUND(+F512+G512-H512-I512-J512+K512,2)</f>
        <v>0</v>
      </c>
      <c r="M512" s="692" t="n">
        <v>0</v>
      </c>
    </row>
    <row r="513" customFormat="false" ht="15.75" hidden="true" customHeight="false" outlineLevel="0" collapsed="false">
      <c r="A513" s="693"/>
      <c r="B513" s="694"/>
      <c r="C513" s="694"/>
      <c r="D513" s="695"/>
      <c r="E513" s="696"/>
      <c r="F513" s="690" t="n">
        <v>0</v>
      </c>
      <c r="G513" s="281" t="n">
        <v>0</v>
      </c>
      <c r="H513" s="281" t="n">
        <v>0</v>
      </c>
      <c r="I513" s="281" t="n">
        <v>0</v>
      </c>
      <c r="J513" s="281" t="n">
        <v>0</v>
      </c>
      <c r="K513" s="691" t="n">
        <v>0</v>
      </c>
      <c r="L513" s="629" t="n">
        <f aca="false">ROUND(+F513+G513-H513-I513-J513+K513,2)</f>
        <v>0</v>
      </c>
      <c r="M513" s="692" t="n">
        <v>0</v>
      </c>
    </row>
    <row r="514" customFormat="false" ht="15.75" hidden="true" customHeight="false" outlineLevel="0" collapsed="false">
      <c r="A514" s="693"/>
      <c r="B514" s="694"/>
      <c r="C514" s="694"/>
      <c r="D514" s="695"/>
      <c r="E514" s="696"/>
      <c r="F514" s="690" t="n">
        <v>0</v>
      </c>
      <c r="G514" s="281" t="n">
        <v>0</v>
      </c>
      <c r="H514" s="281" t="n">
        <v>0</v>
      </c>
      <c r="I514" s="281" t="n">
        <v>0</v>
      </c>
      <c r="J514" s="281" t="n">
        <v>0</v>
      </c>
      <c r="K514" s="691" t="n">
        <v>0</v>
      </c>
      <c r="L514" s="629" t="n">
        <f aca="false">ROUND(+F514+G514-H514-I514-J514+K514,2)</f>
        <v>0</v>
      </c>
      <c r="M514" s="692" t="n">
        <v>0</v>
      </c>
    </row>
    <row r="515" customFormat="false" ht="15.75" hidden="true" customHeight="false" outlineLevel="0" collapsed="false">
      <c r="A515" s="693"/>
      <c r="B515" s="694"/>
      <c r="C515" s="694"/>
      <c r="D515" s="695"/>
      <c r="E515" s="696"/>
      <c r="F515" s="690" t="n">
        <v>0</v>
      </c>
      <c r="G515" s="281" t="n">
        <v>0</v>
      </c>
      <c r="H515" s="281" t="n">
        <v>0</v>
      </c>
      <c r="I515" s="281" t="n">
        <v>0</v>
      </c>
      <c r="J515" s="281" t="n">
        <v>0</v>
      </c>
      <c r="K515" s="691" t="n">
        <v>0</v>
      </c>
      <c r="L515" s="629" t="n">
        <f aca="false">ROUND(+F515+G515-H515-I515-J515+K515,2)</f>
        <v>0</v>
      </c>
      <c r="M515" s="692" t="n">
        <v>0</v>
      </c>
    </row>
    <row r="516" customFormat="false" ht="15.75" hidden="true" customHeight="false" outlineLevel="0" collapsed="false">
      <c r="A516" s="693"/>
      <c r="B516" s="694"/>
      <c r="C516" s="694"/>
      <c r="D516" s="695"/>
      <c r="E516" s="696"/>
      <c r="F516" s="690" t="n">
        <v>0</v>
      </c>
      <c r="G516" s="281" t="n">
        <v>0</v>
      </c>
      <c r="H516" s="281" t="n">
        <v>0</v>
      </c>
      <c r="I516" s="281" t="n">
        <v>0</v>
      </c>
      <c r="J516" s="281" t="n">
        <v>0</v>
      </c>
      <c r="K516" s="691" t="n">
        <v>0</v>
      </c>
      <c r="L516" s="629" t="n">
        <f aca="false">ROUND(+F516+G516-H516-I516-J516+K516,2)</f>
        <v>0</v>
      </c>
      <c r="M516" s="692" t="n">
        <v>0</v>
      </c>
    </row>
    <row r="517" customFormat="false" ht="15.75" hidden="true" customHeight="false" outlineLevel="0" collapsed="false">
      <c r="A517" s="693"/>
      <c r="B517" s="694"/>
      <c r="C517" s="694"/>
      <c r="D517" s="695"/>
      <c r="E517" s="696"/>
      <c r="F517" s="690" t="n">
        <v>0</v>
      </c>
      <c r="G517" s="281" t="n">
        <v>0</v>
      </c>
      <c r="H517" s="281" t="n">
        <v>0</v>
      </c>
      <c r="I517" s="281" t="n">
        <v>0</v>
      </c>
      <c r="J517" s="281" t="n">
        <v>0</v>
      </c>
      <c r="K517" s="691" t="n">
        <v>0</v>
      </c>
      <c r="L517" s="629" t="n">
        <f aca="false">ROUND(+F517+G517-H517-I517-J517+K517,2)</f>
        <v>0</v>
      </c>
      <c r="M517" s="692" t="n">
        <v>0</v>
      </c>
    </row>
    <row r="518" customFormat="false" ht="15.75" hidden="true" customHeight="false" outlineLevel="0" collapsed="false">
      <c r="A518" s="693"/>
      <c r="B518" s="694"/>
      <c r="C518" s="694"/>
      <c r="D518" s="695"/>
      <c r="E518" s="696"/>
      <c r="F518" s="690" t="n">
        <v>0</v>
      </c>
      <c r="G518" s="281" t="n">
        <v>0</v>
      </c>
      <c r="H518" s="281" t="n">
        <v>0</v>
      </c>
      <c r="I518" s="281" t="n">
        <v>0</v>
      </c>
      <c r="J518" s="281" t="n">
        <v>0</v>
      </c>
      <c r="K518" s="691" t="n">
        <v>0</v>
      </c>
      <c r="L518" s="629" t="n">
        <f aca="false">ROUND(+F518+G518-H518-I518-J518+K518,2)</f>
        <v>0</v>
      </c>
      <c r="M518" s="692" t="n">
        <v>0</v>
      </c>
    </row>
    <row r="519" customFormat="false" ht="15.75" hidden="true" customHeight="false" outlineLevel="0" collapsed="false">
      <c r="A519" s="693"/>
      <c r="B519" s="694"/>
      <c r="C519" s="694"/>
      <c r="D519" s="695"/>
      <c r="E519" s="696"/>
      <c r="F519" s="690" t="n">
        <v>0</v>
      </c>
      <c r="G519" s="281" t="n">
        <v>0</v>
      </c>
      <c r="H519" s="281" t="n">
        <v>0</v>
      </c>
      <c r="I519" s="281" t="n">
        <v>0</v>
      </c>
      <c r="J519" s="281" t="n">
        <v>0</v>
      </c>
      <c r="K519" s="691" t="n">
        <v>0</v>
      </c>
      <c r="L519" s="629" t="n">
        <f aca="false">ROUND(+F519+G519-H519-I519-J519+K519,2)</f>
        <v>0</v>
      </c>
      <c r="M519" s="692" t="n">
        <v>0</v>
      </c>
    </row>
    <row r="520" customFormat="false" ht="15.75" hidden="true" customHeight="false" outlineLevel="0" collapsed="false">
      <c r="A520" s="693"/>
      <c r="B520" s="694"/>
      <c r="C520" s="694"/>
      <c r="D520" s="695"/>
      <c r="E520" s="696"/>
      <c r="F520" s="690" t="n">
        <v>0</v>
      </c>
      <c r="G520" s="281" t="n">
        <v>0</v>
      </c>
      <c r="H520" s="281" t="n">
        <v>0</v>
      </c>
      <c r="I520" s="281" t="n">
        <v>0</v>
      </c>
      <c r="J520" s="281" t="n">
        <v>0</v>
      </c>
      <c r="K520" s="691" t="n">
        <v>0</v>
      </c>
      <c r="L520" s="629" t="n">
        <f aca="false">ROUND(+F520+G520-H520-I520-J520+K520,2)</f>
        <v>0</v>
      </c>
      <c r="M520" s="692" t="n">
        <v>0</v>
      </c>
    </row>
    <row r="521" customFormat="false" ht="15.75" hidden="true" customHeight="false" outlineLevel="0" collapsed="false">
      <c r="A521" s="693"/>
      <c r="B521" s="694"/>
      <c r="C521" s="694"/>
      <c r="D521" s="695"/>
      <c r="E521" s="696"/>
      <c r="F521" s="690" t="n">
        <v>0</v>
      </c>
      <c r="G521" s="281" t="n">
        <v>0</v>
      </c>
      <c r="H521" s="281" t="n">
        <v>0</v>
      </c>
      <c r="I521" s="281" t="n">
        <v>0</v>
      </c>
      <c r="J521" s="281" t="n">
        <v>0</v>
      </c>
      <c r="K521" s="691" t="n">
        <v>0</v>
      </c>
      <c r="L521" s="629" t="n">
        <f aca="false">ROUND(+F521+G521-H521-I521-J521+K521,2)</f>
        <v>0</v>
      </c>
      <c r="M521" s="692" t="n">
        <v>0</v>
      </c>
    </row>
    <row r="522" customFormat="false" ht="15.75" hidden="true" customHeight="false" outlineLevel="0" collapsed="false">
      <c r="A522" s="693"/>
      <c r="B522" s="694"/>
      <c r="C522" s="694"/>
      <c r="D522" s="695"/>
      <c r="E522" s="696"/>
      <c r="F522" s="690" t="n">
        <v>0</v>
      </c>
      <c r="G522" s="281" t="n">
        <v>0</v>
      </c>
      <c r="H522" s="281" t="n">
        <v>0</v>
      </c>
      <c r="I522" s="281" t="n">
        <v>0</v>
      </c>
      <c r="J522" s="281" t="n">
        <v>0</v>
      </c>
      <c r="K522" s="691" t="n">
        <v>0</v>
      </c>
      <c r="L522" s="629" t="n">
        <f aca="false">ROUND(+F522+G522-H522-I522-J522+K522,2)</f>
        <v>0</v>
      </c>
      <c r="M522" s="692" t="n">
        <v>0</v>
      </c>
    </row>
    <row r="523" customFormat="false" ht="15.75" hidden="true" customHeight="false" outlineLevel="0" collapsed="false">
      <c r="A523" s="693"/>
      <c r="B523" s="694"/>
      <c r="C523" s="694"/>
      <c r="D523" s="695"/>
      <c r="E523" s="696"/>
      <c r="F523" s="690" t="n">
        <v>0</v>
      </c>
      <c r="G523" s="281" t="n">
        <v>0</v>
      </c>
      <c r="H523" s="281" t="n">
        <v>0</v>
      </c>
      <c r="I523" s="281" t="n">
        <v>0</v>
      </c>
      <c r="J523" s="281" t="n">
        <v>0</v>
      </c>
      <c r="K523" s="691" t="n">
        <v>0</v>
      </c>
      <c r="L523" s="629" t="n">
        <f aca="false">ROUND(+F523+G523-H523-I523-J523+K523,2)</f>
        <v>0</v>
      </c>
      <c r="M523" s="692" t="n">
        <v>0</v>
      </c>
    </row>
    <row r="524" customFormat="false" ht="15.75" hidden="true" customHeight="false" outlineLevel="0" collapsed="false">
      <c r="A524" s="693"/>
      <c r="B524" s="694"/>
      <c r="C524" s="694"/>
      <c r="D524" s="695"/>
      <c r="E524" s="696"/>
      <c r="F524" s="690" t="n">
        <v>0</v>
      </c>
      <c r="G524" s="281" t="n">
        <v>0</v>
      </c>
      <c r="H524" s="281" t="n">
        <v>0</v>
      </c>
      <c r="I524" s="281" t="n">
        <v>0</v>
      </c>
      <c r="J524" s="281" t="n">
        <v>0</v>
      </c>
      <c r="K524" s="691" t="n">
        <v>0</v>
      </c>
      <c r="L524" s="629" t="n">
        <f aca="false">ROUND(+F524+G524-H524-I524-J524+K524,2)</f>
        <v>0</v>
      </c>
      <c r="M524" s="692" t="n">
        <v>0</v>
      </c>
    </row>
    <row r="525" customFormat="false" ht="15.75" hidden="true" customHeight="false" outlineLevel="0" collapsed="false">
      <c r="A525" s="693"/>
      <c r="B525" s="694"/>
      <c r="C525" s="694"/>
      <c r="D525" s="695"/>
      <c r="E525" s="696"/>
      <c r="F525" s="690" t="n">
        <v>0</v>
      </c>
      <c r="G525" s="281" t="n">
        <v>0</v>
      </c>
      <c r="H525" s="281" t="n">
        <v>0</v>
      </c>
      <c r="I525" s="281" t="n">
        <v>0</v>
      </c>
      <c r="J525" s="281" t="n">
        <v>0</v>
      </c>
      <c r="K525" s="691" t="n">
        <v>0</v>
      </c>
      <c r="L525" s="629" t="n">
        <f aca="false">ROUND(+F525+G525-H525-I525-J525+K525,2)</f>
        <v>0</v>
      </c>
      <c r="M525" s="692" t="n">
        <v>0</v>
      </c>
    </row>
    <row r="526" customFormat="false" ht="15.75" hidden="true" customHeight="false" outlineLevel="0" collapsed="false">
      <c r="A526" s="693"/>
      <c r="B526" s="694"/>
      <c r="C526" s="694"/>
      <c r="D526" s="695"/>
      <c r="E526" s="696"/>
      <c r="F526" s="690" t="n">
        <v>0</v>
      </c>
      <c r="G526" s="281" t="n">
        <v>0</v>
      </c>
      <c r="H526" s="281" t="n">
        <v>0</v>
      </c>
      <c r="I526" s="281" t="n">
        <v>0</v>
      </c>
      <c r="J526" s="281" t="n">
        <v>0</v>
      </c>
      <c r="K526" s="691" t="n">
        <v>0</v>
      </c>
      <c r="L526" s="629" t="n">
        <f aca="false">ROUND(+F526+G526-H526-I526-J526+K526,2)</f>
        <v>0</v>
      </c>
      <c r="M526" s="692" t="n">
        <v>0</v>
      </c>
    </row>
    <row r="527" customFormat="false" ht="15.75" hidden="true" customHeight="false" outlineLevel="0" collapsed="false">
      <c r="A527" s="693"/>
      <c r="B527" s="694"/>
      <c r="C527" s="694"/>
      <c r="D527" s="695"/>
      <c r="E527" s="696"/>
      <c r="F527" s="690" t="n">
        <v>0</v>
      </c>
      <c r="G527" s="281" t="n">
        <v>0</v>
      </c>
      <c r="H527" s="281" t="n">
        <v>0</v>
      </c>
      <c r="I527" s="281" t="n">
        <v>0</v>
      </c>
      <c r="J527" s="281" t="n">
        <v>0</v>
      </c>
      <c r="K527" s="691" t="n">
        <v>0</v>
      </c>
      <c r="L527" s="629" t="n">
        <f aca="false">ROUND(+F527+G527-H527-I527-J527+K527,2)</f>
        <v>0</v>
      </c>
      <c r="M527" s="692" t="n">
        <v>0</v>
      </c>
    </row>
    <row r="528" customFormat="false" ht="15.75" hidden="true" customHeight="false" outlineLevel="0" collapsed="false">
      <c r="A528" s="693"/>
      <c r="B528" s="694"/>
      <c r="C528" s="694"/>
      <c r="D528" s="695"/>
      <c r="E528" s="696"/>
      <c r="F528" s="690" t="n">
        <v>0</v>
      </c>
      <c r="G528" s="281" t="n">
        <v>0</v>
      </c>
      <c r="H528" s="281" t="n">
        <v>0</v>
      </c>
      <c r="I528" s="281" t="n">
        <v>0</v>
      </c>
      <c r="J528" s="281" t="n">
        <v>0</v>
      </c>
      <c r="K528" s="691" t="n">
        <v>0</v>
      </c>
      <c r="L528" s="629" t="n">
        <f aca="false">ROUND(+F528+G528-H528-I528-J528+K528,2)</f>
        <v>0</v>
      </c>
      <c r="M528" s="692" t="n">
        <v>0</v>
      </c>
    </row>
    <row r="529" customFormat="false" ht="15.75" hidden="true" customHeight="false" outlineLevel="0" collapsed="false">
      <c r="A529" s="693"/>
      <c r="B529" s="694"/>
      <c r="C529" s="694"/>
      <c r="D529" s="695"/>
      <c r="E529" s="696"/>
      <c r="F529" s="690" t="n">
        <v>0</v>
      </c>
      <c r="G529" s="281" t="n">
        <v>0</v>
      </c>
      <c r="H529" s="281" t="n">
        <v>0</v>
      </c>
      <c r="I529" s="281" t="n">
        <v>0</v>
      </c>
      <c r="J529" s="281" t="n">
        <v>0</v>
      </c>
      <c r="K529" s="691" t="n">
        <v>0</v>
      </c>
      <c r="L529" s="629" t="n">
        <f aca="false">ROUND(+F529+G529-H529-I529-J529+K529,2)</f>
        <v>0</v>
      </c>
      <c r="M529" s="692" t="n">
        <v>0</v>
      </c>
    </row>
    <row r="530" customFormat="false" ht="15.75" hidden="true" customHeight="false" outlineLevel="0" collapsed="false">
      <c r="A530" s="693"/>
      <c r="B530" s="694"/>
      <c r="C530" s="694"/>
      <c r="D530" s="695"/>
      <c r="E530" s="696"/>
      <c r="F530" s="690" t="n">
        <v>0</v>
      </c>
      <c r="G530" s="281" t="n">
        <v>0</v>
      </c>
      <c r="H530" s="281" t="n">
        <v>0</v>
      </c>
      <c r="I530" s="281" t="n">
        <v>0</v>
      </c>
      <c r="J530" s="281" t="n">
        <v>0</v>
      </c>
      <c r="K530" s="691" t="n">
        <v>0</v>
      </c>
      <c r="L530" s="629" t="n">
        <f aca="false">ROUND(+F530+G530-H530-I530-J530+K530,2)</f>
        <v>0</v>
      </c>
      <c r="M530" s="692" t="n">
        <v>0</v>
      </c>
    </row>
    <row r="531" s="59" customFormat="true" ht="15.75" hidden="true" customHeight="false" outlineLevel="0" collapsed="false">
      <c r="A531" s="693"/>
      <c r="B531" s="698"/>
      <c r="C531" s="698"/>
      <c r="D531" s="699"/>
      <c r="E531" s="700"/>
      <c r="F531" s="701" t="n">
        <v>0</v>
      </c>
      <c r="G531" s="702" t="n">
        <v>0</v>
      </c>
      <c r="H531" s="702" t="n">
        <v>0</v>
      </c>
      <c r="I531" s="702" t="n">
        <v>0</v>
      </c>
      <c r="J531" s="702" t="n">
        <v>0</v>
      </c>
      <c r="K531" s="703" t="n">
        <v>0</v>
      </c>
      <c r="L531" s="704" t="n">
        <f aca="false">ROUND(+F531+G531-H531-I531-J531+K531,2)</f>
        <v>0</v>
      </c>
      <c r="M531" s="705" t="n">
        <v>0</v>
      </c>
      <c r="N531" s="706"/>
    </row>
    <row r="532" customFormat="false" ht="15.75" hidden="true" customHeight="false" outlineLevel="0" collapsed="false">
      <c r="A532" s="693"/>
      <c r="B532" s="694"/>
      <c r="C532" s="694"/>
      <c r="D532" s="695"/>
      <c r="E532" s="696"/>
      <c r="F532" s="690" t="n">
        <v>0</v>
      </c>
      <c r="G532" s="281" t="n">
        <v>0</v>
      </c>
      <c r="H532" s="281" t="n">
        <v>0</v>
      </c>
      <c r="I532" s="281" t="n">
        <v>0</v>
      </c>
      <c r="J532" s="281" t="n">
        <v>0</v>
      </c>
      <c r="K532" s="691" t="n">
        <v>0</v>
      </c>
      <c r="L532" s="629" t="n">
        <f aca="false">ROUND(+F532+G532-H532-I532-J532+K532,2)</f>
        <v>0</v>
      </c>
      <c r="M532" s="692" t="n">
        <v>0</v>
      </c>
    </row>
    <row r="533" customFormat="false" ht="15.75" hidden="true" customHeight="false" outlineLevel="0" collapsed="false">
      <c r="A533" s="693"/>
      <c r="B533" s="694"/>
      <c r="C533" s="694"/>
      <c r="D533" s="695"/>
      <c r="E533" s="696"/>
      <c r="F533" s="690" t="n">
        <v>0</v>
      </c>
      <c r="G533" s="281" t="n">
        <v>0</v>
      </c>
      <c r="H533" s="281" t="n">
        <v>0</v>
      </c>
      <c r="I533" s="281" t="n">
        <v>0</v>
      </c>
      <c r="J533" s="281" t="n">
        <v>0</v>
      </c>
      <c r="K533" s="691" t="n">
        <v>0</v>
      </c>
      <c r="L533" s="629" t="n">
        <f aca="false">ROUND(+F533+G533-H533-I533-J533+K533,2)</f>
        <v>0</v>
      </c>
      <c r="M533" s="692" t="n">
        <v>0</v>
      </c>
    </row>
    <row r="534" customFormat="false" ht="15.75" hidden="true" customHeight="false" outlineLevel="0" collapsed="false">
      <c r="A534" s="693"/>
      <c r="B534" s="694"/>
      <c r="C534" s="694"/>
      <c r="D534" s="695"/>
      <c r="E534" s="696"/>
      <c r="F534" s="690" t="n">
        <v>0</v>
      </c>
      <c r="G534" s="281" t="n">
        <v>0</v>
      </c>
      <c r="H534" s="281" t="n">
        <v>0</v>
      </c>
      <c r="I534" s="281" t="n">
        <v>0</v>
      </c>
      <c r="J534" s="281" t="n">
        <v>0</v>
      </c>
      <c r="K534" s="691" t="n">
        <v>0</v>
      </c>
      <c r="L534" s="629" t="n">
        <f aca="false">ROUND(+F534+G534-H534-I534-J534+K534,2)</f>
        <v>0</v>
      </c>
      <c r="M534" s="692" t="n">
        <v>0</v>
      </c>
    </row>
    <row r="535" customFormat="false" ht="15.75" hidden="true" customHeight="false" outlineLevel="0" collapsed="false">
      <c r="A535" s="693"/>
      <c r="B535" s="694"/>
      <c r="C535" s="694"/>
      <c r="D535" s="695"/>
      <c r="E535" s="696"/>
      <c r="F535" s="690" t="n">
        <v>0</v>
      </c>
      <c r="G535" s="281" t="n">
        <v>0</v>
      </c>
      <c r="H535" s="281" t="n">
        <v>0</v>
      </c>
      <c r="I535" s="281" t="n">
        <v>0</v>
      </c>
      <c r="J535" s="281" t="n">
        <v>0</v>
      </c>
      <c r="K535" s="691" t="n">
        <v>0</v>
      </c>
      <c r="L535" s="629" t="n">
        <f aca="false">ROUND(+F535+G535-H535-I535-J535+K535,2)</f>
        <v>0</v>
      </c>
      <c r="M535" s="692" t="n">
        <v>0</v>
      </c>
    </row>
    <row r="536" customFormat="false" ht="15.75" hidden="true" customHeight="false" outlineLevel="0" collapsed="false">
      <c r="A536" s="693"/>
      <c r="B536" s="694"/>
      <c r="C536" s="694"/>
      <c r="D536" s="695"/>
      <c r="E536" s="696"/>
      <c r="F536" s="690" t="n">
        <v>0</v>
      </c>
      <c r="G536" s="281" t="n">
        <v>0</v>
      </c>
      <c r="H536" s="281" t="n">
        <v>0</v>
      </c>
      <c r="I536" s="281" t="n">
        <v>0</v>
      </c>
      <c r="J536" s="281" t="n">
        <v>0</v>
      </c>
      <c r="K536" s="691" t="n">
        <v>0</v>
      </c>
      <c r="L536" s="629" t="n">
        <f aca="false">ROUND(+F536+G536-H536-I536-J536+K536,2)</f>
        <v>0</v>
      </c>
      <c r="M536" s="692" t="n">
        <v>0</v>
      </c>
    </row>
    <row r="537" customFormat="false" ht="15.75" hidden="true" customHeight="false" outlineLevel="0" collapsed="false">
      <c r="A537" s="693"/>
      <c r="B537" s="694"/>
      <c r="C537" s="694"/>
      <c r="D537" s="695"/>
      <c r="E537" s="696"/>
      <c r="F537" s="690" t="n">
        <v>0</v>
      </c>
      <c r="G537" s="281" t="n">
        <v>0</v>
      </c>
      <c r="H537" s="281" t="n">
        <v>0</v>
      </c>
      <c r="I537" s="281" t="n">
        <v>0</v>
      </c>
      <c r="J537" s="281" t="n">
        <v>0</v>
      </c>
      <c r="K537" s="691" t="n">
        <v>0</v>
      </c>
      <c r="L537" s="629" t="n">
        <f aca="false">ROUND(+F537+G537-H537-I537-J537+K537,2)</f>
        <v>0</v>
      </c>
      <c r="M537" s="692" t="n">
        <v>0</v>
      </c>
    </row>
    <row r="538" customFormat="false" ht="15.75" hidden="true" customHeight="false" outlineLevel="0" collapsed="false">
      <c r="A538" s="693"/>
      <c r="B538" s="694"/>
      <c r="C538" s="694"/>
      <c r="D538" s="695"/>
      <c r="E538" s="696"/>
      <c r="F538" s="690" t="n">
        <v>0</v>
      </c>
      <c r="G538" s="281" t="n">
        <v>0</v>
      </c>
      <c r="H538" s="281" t="n">
        <v>0</v>
      </c>
      <c r="I538" s="281" t="n">
        <v>0</v>
      </c>
      <c r="J538" s="281" t="n">
        <v>0</v>
      </c>
      <c r="K538" s="691" t="n">
        <v>0</v>
      </c>
      <c r="L538" s="629" t="n">
        <f aca="false">ROUND(+F538+G538-H538-I538-J538+K538,2)</f>
        <v>0</v>
      </c>
      <c r="M538" s="692" t="n">
        <v>0</v>
      </c>
    </row>
    <row r="539" customFormat="false" ht="15.75" hidden="true" customHeight="false" outlineLevel="0" collapsed="false">
      <c r="A539" s="693"/>
      <c r="B539" s="694"/>
      <c r="C539" s="694"/>
      <c r="D539" s="695"/>
      <c r="E539" s="696"/>
      <c r="F539" s="690" t="n">
        <v>0</v>
      </c>
      <c r="G539" s="281" t="n">
        <v>0</v>
      </c>
      <c r="H539" s="281" t="n">
        <v>0</v>
      </c>
      <c r="I539" s="281" t="n">
        <v>0</v>
      </c>
      <c r="J539" s="281" t="n">
        <v>0</v>
      </c>
      <c r="K539" s="691" t="n">
        <v>0</v>
      </c>
      <c r="L539" s="629" t="n">
        <f aca="false">ROUND(+F539+G539-H539-I539-J539+K539,2)</f>
        <v>0</v>
      </c>
      <c r="M539" s="692" t="n">
        <v>0</v>
      </c>
    </row>
    <row r="540" customFormat="false" ht="15.75" hidden="true" customHeight="false" outlineLevel="0" collapsed="false">
      <c r="A540" s="693"/>
      <c r="B540" s="694"/>
      <c r="C540" s="694"/>
      <c r="D540" s="695"/>
      <c r="E540" s="696"/>
      <c r="F540" s="690" t="n">
        <v>0</v>
      </c>
      <c r="G540" s="281" t="n">
        <v>0</v>
      </c>
      <c r="H540" s="281" t="n">
        <v>0</v>
      </c>
      <c r="I540" s="281" t="n">
        <v>0</v>
      </c>
      <c r="J540" s="281" t="n">
        <v>0</v>
      </c>
      <c r="K540" s="691" t="n">
        <v>0</v>
      </c>
      <c r="L540" s="629" t="n">
        <f aca="false">ROUND(+F540+G540-H540-I540-J540+K540,2)</f>
        <v>0</v>
      </c>
      <c r="M540" s="692" t="n">
        <v>0</v>
      </c>
    </row>
    <row r="541" customFormat="false" ht="15.75" hidden="true" customHeight="false" outlineLevel="0" collapsed="false">
      <c r="A541" s="693"/>
      <c r="B541" s="694"/>
      <c r="C541" s="694"/>
      <c r="D541" s="695"/>
      <c r="E541" s="696"/>
      <c r="F541" s="690" t="n">
        <v>0</v>
      </c>
      <c r="G541" s="281" t="n">
        <v>0</v>
      </c>
      <c r="H541" s="281" t="n">
        <v>0</v>
      </c>
      <c r="I541" s="281" t="n">
        <v>0</v>
      </c>
      <c r="J541" s="281" t="n">
        <v>0</v>
      </c>
      <c r="K541" s="691" t="n">
        <v>0</v>
      </c>
      <c r="L541" s="629" t="n">
        <f aca="false">ROUND(+F541+G541-H541-I541-J541+K541,2)</f>
        <v>0</v>
      </c>
      <c r="M541" s="692" t="n">
        <v>0</v>
      </c>
    </row>
    <row r="542" customFormat="false" ht="15.75" hidden="true" customHeight="false" outlineLevel="0" collapsed="false">
      <c r="A542" s="693"/>
      <c r="B542" s="694"/>
      <c r="C542" s="694"/>
      <c r="D542" s="695"/>
      <c r="E542" s="696"/>
      <c r="F542" s="690" t="n">
        <v>0</v>
      </c>
      <c r="G542" s="281" t="n">
        <v>0</v>
      </c>
      <c r="H542" s="281" t="n">
        <v>0</v>
      </c>
      <c r="I542" s="281" t="n">
        <v>0</v>
      </c>
      <c r="J542" s="281" t="n">
        <v>0</v>
      </c>
      <c r="K542" s="691" t="n">
        <v>0</v>
      </c>
      <c r="L542" s="629" t="n">
        <f aca="false">ROUND(+F542+G542-H542-I542-J542+K542,2)</f>
        <v>0</v>
      </c>
      <c r="M542" s="692" t="n">
        <v>0</v>
      </c>
    </row>
    <row r="543" customFormat="false" ht="15.75" hidden="true" customHeight="false" outlineLevel="0" collapsed="false">
      <c r="A543" s="693"/>
      <c r="B543" s="694"/>
      <c r="C543" s="694"/>
      <c r="D543" s="695"/>
      <c r="E543" s="696"/>
      <c r="F543" s="690" t="n">
        <v>0</v>
      </c>
      <c r="G543" s="281" t="n">
        <v>0</v>
      </c>
      <c r="H543" s="281" t="n">
        <v>0</v>
      </c>
      <c r="I543" s="281" t="n">
        <v>0</v>
      </c>
      <c r="J543" s="281" t="n">
        <v>0</v>
      </c>
      <c r="K543" s="691" t="n">
        <v>0</v>
      </c>
      <c r="L543" s="629" t="n">
        <f aca="false">ROUND(+F543+G543-H543-I543-J543+K543,2)</f>
        <v>0</v>
      </c>
      <c r="M543" s="692" t="n">
        <v>0</v>
      </c>
    </row>
    <row r="544" customFormat="false" ht="15.75" hidden="true" customHeight="false" outlineLevel="0" collapsed="false">
      <c r="A544" s="693"/>
      <c r="B544" s="694"/>
      <c r="C544" s="694"/>
      <c r="D544" s="695"/>
      <c r="E544" s="696"/>
      <c r="F544" s="690" t="n">
        <v>0</v>
      </c>
      <c r="G544" s="281" t="n">
        <v>0</v>
      </c>
      <c r="H544" s="281" t="n">
        <v>0</v>
      </c>
      <c r="I544" s="281" t="n">
        <v>0</v>
      </c>
      <c r="J544" s="281" t="n">
        <v>0</v>
      </c>
      <c r="K544" s="691" t="n">
        <v>0</v>
      </c>
      <c r="L544" s="629" t="n">
        <f aca="false">ROUND(+F544+G544-H544-I544-J544+K544,2)</f>
        <v>0</v>
      </c>
      <c r="M544" s="692" t="n">
        <v>0</v>
      </c>
    </row>
    <row r="545" customFormat="false" ht="15.75" hidden="true" customHeight="false" outlineLevel="0" collapsed="false">
      <c r="A545" s="693"/>
      <c r="B545" s="694"/>
      <c r="C545" s="694"/>
      <c r="D545" s="695"/>
      <c r="E545" s="696"/>
      <c r="F545" s="690" t="n">
        <v>0</v>
      </c>
      <c r="G545" s="281" t="n">
        <v>0</v>
      </c>
      <c r="H545" s="281" t="n">
        <v>0</v>
      </c>
      <c r="I545" s="281" t="n">
        <v>0</v>
      </c>
      <c r="J545" s="281" t="n">
        <v>0</v>
      </c>
      <c r="K545" s="691" t="n">
        <v>0</v>
      </c>
      <c r="L545" s="629" t="n">
        <f aca="false">ROUND(+F545+G545-H545-I545-J545+K545,2)</f>
        <v>0</v>
      </c>
      <c r="M545" s="692" t="n">
        <v>0</v>
      </c>
    </row>
    <row r="546" customFormat="false" ht="15.75" hidden="true" customHeight="false" outlineLevel="0" collapsed="false">
      <c r="A546" s="693"/>
      <c r="B546" s="694"/>
      <c r="C546" s="694"/>
      <c r="D546" s="695"/>
      <c r="E546" s="696"/>
      <c r="F546" s="690" t="n">
        <v>0</v>
      </c>
      <c r="G546" s="281" t="n">
        <v>0</v>
      </c>
      <c r="H546" s="281" t="n">
        <v>0</v>
      </c>
      <c r="I546" s="281" t="n">
        <v>0</v>
      </c>
      <c r="J546" s="281" t="n">
        <v>0</v>
      </c>
      <c r="K546" s="691" t="n">
        <v>0</v>
      </c>
      <c r="L546" s="629" t="n">
        <f aca="false">ROUND(+F546+G546-H546-I546-J546+K546,2)</f>
        <v>0</v>
      </c>
      <c r="M546" s="692" t="n">
        <v>0</v>
      </c>
    </row>
    <row r="547" customFormat="false" ht="15.75" hidden="true" customHeight="false" outlineLevel="0" collapsed="false">
      <c r="A547" s="693"/>
      <c r="B547" s="694"/>
      <c r="C547" s="694"/>
      <c r="D547" s="695"/>
      <c r="E547" s="696"/>
      <c r="F547" s="690" t="n">
        <v>0</v>
      </c>
      <c r="G547" s="281" t="n">
        <v>0</v>
      </c>
      <c r="H547" s="281" t="n">
        <v>0</v>
      </c>
      <c r="I547" s="281" t="n">
        <v>0</v>
      </c>
      <c r="J547" s="281" t="n">
        <v>0</v>
      </c>
      <c r="K547" s="691" t="n">
        <v>0</v>
      </c>
      <c r="L547" s="629" t="n">
        <f aca="false">ROUND(+F547+G547-H547-I547-J547+K547,2)</f>
        <v>0</v>
      </c>
      <c r="M547" s="692" t="n">
        <v>0</v>
      </c>
    </row>
    <row r="548" customFormat="false" ht="15.75" hidden="true" customHeight="false" outlineLevel="0" collapsed="false">
      <c r="A548" s="693"/>
      <c r="B548" s="694"/>
      <c r="C548" s="694"/>
      <c r="D548" s="695"/>
      <c r="E548" s="696"/>
      <c r="F548" s="690" t="n">
        <v>0</v>
      </c>
      <c r="G548" s="281" t="n">
        <v>0</v>
      </c>
      <c r="H548" s="281" t="n">
        <v>0</v>
      </c>
      <c r="I548" s="281" t="n">
        <v>0</v>
      </c>
      <c r="J548" s="281" t="n">
        <v>0</v>
      </c>
      <c r="K548" s="691" t="n">
        <v>0</v>
      </c>
      <c r="L548" s="629" t="n">
        <f aca="false">ROUND(+F548+G548-H548-I548-J548+K548,2)</f>
        <v>0</v>
      </c>
      <c r="M548" s="692" t="n">
        <v>0</v>
      </c>
    </row>
    <row r="549" customFormat="false" ht="15.75" hidden="true" customHeight="false" outlineLevel="0" collapsed="false">
      <c r="A549" s="693"/>
      <c r="B549" s="694"/>
      <c r="C549" s="694"/>
      <c r="D549" s="695"/>
      <c r="E549" s="696"/>
      <c r="F549" s="690" t="n">
        <v>0</v>
      </c>
      <c r="G549" s="281" t="n">
        <v>0</v>
      </c>
      <c r="H549" s="281" t="n">
        <v>0</v>
      </c>
      <c r="I549" s="281" t="n">
        <v>0</v>
      </c>
      <c r="J549" s="281" t="n">
        <v>0</v>
      </c>
      <c r="K549" s="691" t="n">
        <v>0</v>
      </c>
      <c r="L549" s="629" t="n">
        <f aca="false">ROUND(+F549+G549-H549-I549-J549+K549,2)</f>
        <v>0</v>
      </c>
      <c r="M549" s="692" t="n">
        <v>0</v>
      </c>
    </row>
    <row r="550" customFormat="false" ht="15.75" hidden="true" customHeight="false" outlineLevel="0" collapsed="false">
      <c r="A550" s="693"/>
      <c r="B550" s="694"/>
      <c r="C550" s="694"/>
      <c r="D550" s="695"/>
      <c r="E550" s="696"/>
      <c r="F550" s="690" t="n">
        <v>0</v>
      </c>
      <c r="G550" s="281" t="n">
        <v>0</v>
      </c>
      <c r="H550" s="281" t="n">
        <v>0</v>
      </c>
      <c r="I550" s="281" t="n">
        <v>0</v>
      </c>
      <c r="J550" s="281" t="n">
        <v>0</v>
      </c>
      <c r="K550" s="691" t="n">
        <v>0</v>
      </c>
      <c r="L550" s="629" t="n">
        <f aca="false">ROUND(+F550+G550-H550-I550-J550+K550,2)</f>
        <v>0</v>
      </c>
      <c r="M550" s="692" t="n">
        <v>0</v>
      </c>
    </row>
    <row r="551" customFormat="false" ht="15.75" hidden="true" customHeight="false" outlineLevel="0" collapsed="false">
      <c r="A551" s="693"/>
      <c r="B551" s="694"/>
      <c r="C551" s="694"/>
      <c r="D551" s="695"/>
      <c r="E551" s="696"/>
      <c r="F551" s="690" t="n">
        <v>0</v>
      </c>
      <c r="G551" s="281" t="n">
        <v>0</v>
      </c>
      <c r="H551" s="281" t="n">
        <v>0</v>
      </c>
      <c r="I551" s="281" t="n">
        <v>0</v>
      </c>
      <c r="J551" s="281" t="n">
        <v>0</v>
      </c>
      <c r="K551" s="691" t="n">
        <v>0</v>
      </c>
      <c r="L551" s="629" t="n">
        <f aca="false">ROUND(+F551+G551-H551-I551-J551+K551,2)</f>
        <v>0</v>
      </c>
      <c r="M551" s="692" t="n">
        <v>0</v>
      </c>
    </row>
    <row r="552" customFormat="false" ht="15.75" hidden="true" customHeight="false" outlineLevel="0" collapsed="false">
      <c r="A552" s="693"/>
      <c r="B552" s="694"/>
      <c r="C552" s="694"/>
      <c r="D552" s="695"/>
      <c r="E552" s="696"/>
      <c r="F552" s="690" t="n">
        <v>0</v>
      </c>
      <c r="G552" s="281" t="n">
        <v>0</v>
      </c>
      <c r="H552" s="281" t="n">
        <v>0</v>
      </c>
      <c r="I552" s="281" t="n">
        <v>0</v>
      </c>
      <c r="J552" s="281" t="n">
        <v>0</v>
      </c>
      <c r="K552" s="691" t="n">
        <v>0</v>
      </c>
      <c r="L552" s="629" t="n">
        <f aca="false">ROUND(+F552+G552-H552-I552-J552+K552,2)</f>
        <v>0</v>
      </c>
      <c r="M552" s="692" t="n">
        <v>0</v>
      </c>
    </row>
    <row r="553" customFormat="false" ht="15.75" hidden="true" customHeight="false" outlineLevel="0" collapsed="false">
      <c r="A553" s="693"/>
      <c r="B553" s="694"/>
      <c r="C553" s="694"/>
      <c r="D553" s="695"/>
      <c r="E553" s="696"/>
      <c r="F553" s="690" t="n">
        <v>0</v>
      </c>
      <c r="G553" s="281" t="n">
        <v>0</v>
      </c>
      <c r="H553" s="281" t="n">
        <v>0</v>
      </c>
      <c r="I553" s="281" t="n">
        <v>0</v>
      </c>
      <c r="J553" s="281" t="n">
        <v>0</v>
      </c>
      <c r="K553" s="691" t="n">
        <v>0</v>
      </c>
      <c r="L553" s="629" t="n">
        <f aca="false">ROUND(+F553+G553-H553-I553-J553+K553,2)</f>
        <v>0</v>
      </c>
      <c r="M553" s="692" t="n">
        <v>0</v>
      </c>
    </row>
    <row r="554" customFormat="false" ht="15.75" hidden="true" customHeight="false" outlineLevel="0" collapsed="false">
      <c r="A554" s="693"/>
      <c r="B554" s="694"/>
      <c r="C554" s="694"/>
      <c r="D554" s="695"/>
      <c r="E554" s="696"/>
      <c r="F554" s="690" t="n">
        <v>0</v>
      </c>
      <c r="G554" s="281" t="n">
        <v>0</v>
      </c>
      <c r="H554" s="281" t="n">
        <v>0</v>
      </c>
      <c r="I554" s="281" t="n">
        <v>0</v>
      </c>
      <c r="J554" s="281" t="n">
        <v>0</v>
      </c>
      <c r="K554" s="691" t="n">
        <v>0</v>
      </c>
      <c r="L554" s="629" t="n">
        <f aca="false">ROUND(+F554+G554-H554-I554-J554+K554,2)</f>
        <v>0</v>
      </c>
      <c r="M554" s="692" t="n">
        <v>0</v>
      </c>
    </row>
    <row r="555" customFormat="false" ht="15.75" hidden="true" customHeight="false" outlineLevel="0" collapsed="false">
      <c r="A555" s="693"/>
      <c r="B555" s="694"/>
      <c r="C555" s="694"/>
      <c r="D555" s="695"/>
      <c r="E555" s="696"/>
      <c r="F555" s="690" t="n">
        <v>0</v>
      </c>
      <c r="G555" s="281" t="n">
        <v>0</v>
      </c>
      <c r="H555" s="281" t="n">
        <v>0</v>
      </c>
      <c r="I555" s="281" t="n">
        <v>0</v>
      </c>
      <c r="J555" s="281" t="n">
        <v>0</v>
      </c>
      <c r="K555" s="691" t="n">
        <v>0</v>
      </c>
      <c r="L555" s="629" t="n">
        <f aca="false">ROUND(+F555+G555-H555-I555-J555+K555,2)</f>
        <v>0</v>
      </c>
      <c r="M555" s="692" t="n">
        <v>0</v>
      </c>
    </row>
    <row r="556" customFormat="false" ht="15.75" hidden="true" customHeight="false" outlineLevel="0" collapsed="false">
      <c r="A556" s="693"/>
      <c r="B556" s="694"/>
      <c r="C556" s="694"/>
      <c r="D556" s="695"/>
      <c r="E556" s="696"/>
      <c r="F556" s="690" t="n">
        <v>0</v>
      </c>
      <c r="G556" s="281" t="n">
        <v>0</v>
      </c>
      <c r="H556" s="281" t="n">
        <v>0</v>
      </c>
      <c r="I556" s="281" t="n">
        <v>0</v>
      </c>
      <c r="J556" s="281" t="n">
        <v>0</v>
      </c>
      <c r="K556" s="691" t="n">
        <v>0</v>
      </c>
      <c r="L556" s="629" t="n">
        <f aca="false">ROUND(+F556+G556-H556-I556-J556+K556,2)</f>
        <v>0</v>
      </c>
      <c r="M556" s="692" t="n">
        <v>0</v>
      </c>
    </row>
    <row r="557" customFormat="false" ht="15.75" hidden="true" customHeight="false" outlineLevel="0" collapsed="false">
      <c r="A557" s="693"/>
      <c r="B557" s="694"/>
      <c r="C557" s="694"/>
      <c r="D557" s="695"/>
      <c r="E557" s="696"/>
      <c r="F557" s="690" t="n">
        <v>0</v>
      </c>
      <c r="G557" s="281" t="n">
        <v>0</v>
      </c>
      <c r="H557" s="281" t="n">
        <v>0</v>
      </c>
      <c r="I557" s="281" t="n">
        <v>0</v>
      </c>
      <c r="J557" s="281" t="n">
        <v>0</v>
      </c>
      <c r="K557" s="691" t="n">
        <v>0</v>
      </c>
      <c r="L557" s="629" t="n">
        <f aca="false">ROUND(+F557+G557-H557-I557-J557+K557,2)</f>
        <v>0</v>
      </c>
      <c r="M557" s="692" t="n">
        <v>0</v>
      </c>
    </row>
    <row r="558" customFormat="false" ht="15.75" hidden="true" customHeight="false" outlineLevel="0" collapsed="false">
      <c r="A558" s="693"/>
      <c r="B558" s="694"/>
      <c r="C558" s="694"/>
      <c r="D558" s="695"/>
      <c r="E558" s="696"/>
      <c r="F558" s="690" t="n">
        <v>0</v>
      </c>
      <c r="G558" s="281" t="n">
        <v>0</v>
      </c>
      <c r="H558" s="281" t="n">
        <v>0</v>
      </c>
      <c r="I558" s="281" t="n">
        <v>0</v>
      </c>
      <c r="J558" s="281" t="n">
        <v>0</v>
      </c>
      <c r="K558" s="691" t="n">
        <v>0</v>
      </c>
      <c r="L558" s="629" t="n">
        <f aca="false">ROUND(+F558+G558-H558-I558-J558+K558,2)</f>
        <v>0</v>
      </c>
      <c r="M558" s="692" t="n">
        <v>0</v>
      </c>
    </row>
    <row r="559" customFormat="false" ht="15.75" hidden="true" customHeight="false" outlineLevel="0" collapsed="false">
      <c r="A559" s="693"/>
      <c r="B559" s="694"/>
      <c r="C559" s="694"/>
      <c r="D559" s="695"/>
      <c r="E559" s="696"/>
      <c r="F559" s="690" t="n">
        <v>0</v>
      </c>
      <c r="G559" s="281" t="n">
        <v>0</v>
      </c>
      <c r="H559" s="281" t="n">
        <v>0</v>
      </c>
      <c r="I559" s="281" t="n">
        <v>0</v>
      </c>
      <c r="J559" s="281" t="n">
        <v>0</v>
      </c>
      <c r="K559" s="691" t="n">
        <v>0</v>
      </c>
      <c r="L559" s="629" t="n">
        <f aca="false">ROUND(+F559+G559-H559-I559-J559+K559,2)</f>
        <v>0</v>
      </c>
      <c r="M559" s="692" t="n">
        <v>0</v>
      </c>
    </row>
    <row r="560" customFormat="false" ht="15.75" hidden="true" customHeight="false" outlineLevel="0" collapsed="false">
      <c r="A560" s="693"/>
      <c r="B560" s="694"/>
      <c r="C560" s="694"/>
      <c r="D560" s="695"/>
      <c r="E560" s="696"/>
      <c r="F560" s="690" t="n">
        <v>0</v>
      </c>
      <c r="G560" s="281" t="n">
        <v>0</v>
      </c>
      <c r="H560" s="281" t="n">
        <v>0</v>
      </c>
      <c r="I560" s="281" t="n">
        <v>0</v>
      </c>
      <c r="J560" s="281" t="n">
        <v>0</v>
      </c>
      <c r="K560" s="691" t="n">
        <v>0</v>
      </c>
      <c r="L560" s="629" t="n">
        <f aca="false">ROUND(+F560+G560-H560-I560-J560+K560,2)</f>
        <v>0</v>
      </c>
      <c r="M560" s="692" t="n">
        <v>0</v>
      </c>
    </row>
    <row r="561" customFormat="false" ht="15.75" hidden="true" customHeight="false" outlineLevel="0" collapsed="false">
      <c r="A561" s="693"/>
      <c r="B561" s="694"/>
      <c r="C561" s="694"/>
      <c r="D561" s="695"/>
      <c r="E561" s="696"/>
      <c r="F561" s="690" t="n">
        <v>0</v>
      </c>
      <c r="G561" s="281" t="n">
        <v>0</v>
      </c>
      <c r="H561" s="281" t="n">
        <v>0</v>
      </c>
      <c r="I561" s="281" t="n">
        <v>0</v>
      </c>
      <c r="J561" s="281" t="n">
        <v>0</v>
      </c>
      <c r="K561" s="691" t="n">
        <v>0</v>
      </c>
      <c r="L561" s="629" t="n">
        <f aca="false">ROUND(+F561+G561-H561-I561-J561+K561,2)</f>
        <v>0</v>
      </c>
      <c r="M561" s="692" t="n">
        <v>0</v>
      </c>
    </row>
    <row r="562" customFormat="false" ht="15.75" hidden="true" customHeight="false" outlineLevel="0" collapsed="false">
      <c r="A562" s="693"/>
      <c r="B562" s="694"/>
      <c r="C562" s="694"/>
      <c r="D562" s="695"/>
      <c r="E562" s="696"/>
      <c r="F562" s="690" t="n">
        <v>0</v>
      </c>
      <c r="G562" s="281" t="n">
        <v>0</v>
      </c>
      <c r="H562" s="281" t="n">
        <v>0</v>
      </c>
      <c r="I562" s="281" t="n">
        <v>0</v>
      </c>
      <c r="J562" s="281" t="n">
        <v>0</v>
      </c>
      <c r="K562" s="691" t="n">
        <v>0</v>
      </c>
      <c r="L562" s="629" t="n">
        <f aca="false">ROUND(+F562+G562-H562-I562-J562+K562,2)</f>
        <v>0</v>
      </c>
      <c r="M562" s="692" t="n">
        <v>0</v>
      </c>
    </row>
    <row r="563" customFormat="false" ht="15.75" hidden="true" customHeight="false" outlineLevel="0" collapsed="false">
      <c r="A563" s="693"/>
      <c r="B563" s="694"/>
      <c r="C563" s="694"/>
      <c r="D563" s="695"/>
      <c r="E563" s="696"/>
      <c r="F563" s="690" t="n">
        <v>0</v>
      </c>
      <c r="G563" s="281" t="n">
        <v>0</v>
      </c>
      <c r="H563" s="281" t="n">
        <v>0</v>
      </c>
      <c r="I563" s="281" t="n">
        <v>0</v>
      </c>
      <c r="J563" s="281" t="n">
        <v>0</v>
      </c>
      <c r="K563" s="691" t="n">
        <v>0</v>
      </c>
      <c r="L563" s="629" t="n">
        <f aca="false">ROUND(+F563+G563-H563-I563-J563+K563,2)</f>
        <v>0</v>
      </c>
      <c r="M563" s="692" t="n">
        <v>0</v>
      </c>
    </row>
    <row r="564" customFormat="false" ht="15.75" hidden="true" customHeight="false" outlineLevel="0" collapsed="false">
      <c r="A564" s="693"/>
      <c r="B564" s="694"/>
      <c r="C564" s="694"/>
      <c r="D564" s="695"/>
      <c r="E564" s="696"/>
      <c r="F564" s="690" t="n">
        <v>0</v>
      </c>
      <c r="G564" s="281" t="n">
        <v>0</v>
      </c>
      <c r="H564" s="281" t="n">
        <v>0</v>
      </c>
      <c r="I564" s="281" t="n">
        <v>0</v>
      </c>
      <c r="J564" s="281" t="n">
        <v>0</v>
      </c>
      <c r="K564" s="691" t="n">
        <v>0</v>
      </c>
      <c r="L564" s="629" t="n">
        <f aca="false">ROUND(+F564+G564-H564-I564-J564+K564,2)</f>
        <v>0</v>
      </c>
      <c r="M564" s="692" t="n">
        <v>0</v>
      </c>
    </row>
    <row r="565" customFormat="false" ht="15.75" hidden="true" customHeight="false" outlineLevel="0" collapsed="false">
      <c r="A565" s="693"/>
      <c r="B565" s="694"/>
      <c r="C565" s="694"/>
      <c r="D565" s="695"/>
      <c r="E565" s="696"/>
      <c r="F565" s="690" t="n">
        <v>0</v>
      </c>
      <c r="G565" s="281" t="n">
        <v>0</v>
      </c>
      <c r="H565" s="281" t="n">
        <v>0</v>
      </c>
      <c r="I565" s="281" t="n">
        <v>0</v>
      </c>
      <c r="J565" s="281" t="n">
        <v>0</v>
      </c>
      <c r="K565" s="691" t="n">
        <v>0</v>
      </c>
      <c r="L565" s="629" t="n">
        <f aca="false">ROUND(+F565+G565-H565-I565-J565+K565,2)</f>
        <v>0</v>
      </c>
      <c r="M565" s="692" t="n">
        <v>0</v>
      </c>
    </row>
    <row r="566" customFormat="false" ht="15.75" hidden="true" customHeight="false" outlineLevel="0" collapsed="false">
      <c r="A566" s="693"/>
      <c r="B566" s="694"/>
      <c r="C566" s="694"/>
      <c r="D566" s="695"/>
      <c r="E566" s="696"/>
      <c r="F566" s="690" t="n">
        <v>0</v>
      </c>
      <c r="G566" s="281" t="n">
        <v>0</v>
      </c>
      <c r="H566" s="281" t="n">
        <v>0</v>
      </c>
      <c r="I566" s="281" t="n">
        <v>0</v>
      </c>
      <c r="J566" s="281" t="n">
        <v>0</v>
      </c>
      <c r="K566" s="691" t="n">
        <v>0</v>
      </c>
      <c r="L566" s="629" t="n">
        <f aca="false">ROUND(+F566+G566-H566-I566-J566+K566,2)</f>
        <v>0</v>
      </c>
      <c r="M566" s="692" t="n">
        <v>0</v>
      </c>
    </row>
    <row r="567" customFormat="false" ht="15.75" hidden="true" customHeight="false" outlineLevel="0" collapsed="false">
      <c r="A567" s="693"/>
      <c r="B567" s="694"/>
      <c r="C567" s="694"/>
      <c r="D567" s="695"/>
      <c r="E567" s="696"/>
      <c r="F567" s="690" t="n">
        <v>0</v>
      </c>
      <c r="G567" s="281" t="n">
        <v>0</v>
      </c>
      <c r="H567" s="281" t="n">
        <v>0</v>
      </c>
      <c r="I567" s="281" t="n">
        <v>0</v>
      </c>
      <c r="J567" s="281" t="n">
        <v>0</v>
      </c>
      <c r="K567" s="691" t="n">
        <v>0</v>
      </c>
      <c r="L567" s="629" t="n">
        <f aca="false">ROUND(+F567+G567-H567-I567-J567+K567,2)</f>
        <v>0</v>
      </c>
      <c r="M567" s="692" t="n">
        <v>0</v>
      </c>
    </row>
    <row r="568" customFormat="false" ht="15.75" hidden="true" customHeight="false" outlineLevel="0" collapsed="false">
      <c r="A568" s="693"/>
      <c r="B568" s="694"/>
      <c r="C568" s="694"/>
      <c r="D568" s="695"/>
      <c r="E568" s="696"/>
      <c r="F568" s="690" t="n">
        <v>0</v>
      </c>
      <c r="G568" s="281" t="n">
        <v>0</v>
      </c>
      <c r="H568" s="281" t="n">
        <v>0</v>
      </c>
      <c r="I568" s="281" t="n">
        <v>0</v>
      </c>
      <c r="J568" s="281" t="n">
        <v>0</v>
      </c>
      <c r="K568" s="691" t="n">
        <v>0</v>
      </c>
      <c r="L568" s="629" t="n">
        <f aca="false">ROUND(+F568+G568-H568-I568-J568+K568,2)</f>
        <v>0</v>
      </c>
      <c r="M568" s="692" t="n">
        <v>0</v>
      </c>
    </row>
    <row r="569" customFormat="false" ht="15.75" hidden="true" customHeight="false" outlineLevel="0" collapsed="false">
      <c r="A569" s="693"/>
      <c r="B569" s="694"/>
      <c r="C569" s="694"/>
      <c r="D569" s="695"/>
      <c r="E569" s="696"/>
      <c r="F569" s="690" t="n">
        <v>0</v>
      </c>
      <c r="G569" s="281" t="n">
        <v>0</v>
      </c>
      <c r="H569" s="281" t="n">
        <v>0</v>
      </c>
      <c r="I569" s="281" t="n">
        <v>0</v>
      </c>
      <c r="J569" s="281" t="n">
        <v>0</v>
      </c>
      <c r="K569" s="691" t="n">
        <v>0</v>
      </c>
      <c r="L569" s="629" t="n">
        <f aca="false">ROUND(+F569+G569-H569-I569-J569+K569,2)</f>
        <v>0</v>
      </c>
      <c r="M569" s="692" t="n">
        <v>0</v>
      </c>
    </row>
    <row r="570" customFormat="false" ht="15.75" hidden="true" customHeight="false" outlineLevel="0" collapsed="false">
      <c r="A570" s="693"/>
      <c r="B570" s="694"/>
      <c r="C570" s="694"/>
      <c r="D570" s="695"/>
      <c r="E570" s="696"/>
      <c r="F570" s="690" t="n">
        <v>0</v>
      </c>
      <c r="G570" s="281" t="n">
        <v>0</v>
      </c>
      <c r="H570" s="281" t="n">
        <v>0</v>
      </c>
      <c r="I570" s="281" t="n">
        <v>0</v>
      </c>
      <c r="J570" s="281" t="n">
        <v>0</v>
      </c>
      <c r="K570" s="691" t="n">
        <v>0</v>
      </c>
      <c r="L570" s="629" t="n">
        <f aca="false">ROUND(+F570+G570-H570-I570-J570+K570,2)</f>
        <v>0</v>
      </c>
      <c r="M570" s="692" t="n">
        <v>0</v>
      </c>
    </row>
    <row r="571" customFormat="false" ht="15.75" hidden="true" customHeight="false" outlineLevel="0" collapsed="false">
      <c r="A571" s="693"/>
      <c r="B571" s="694"/>
      <c r="C571" s="694"/>
      <c r="D571" s="695"/>
      <c r="E571" s="696"/>
      <c r="F571" s="690" t="n">
        <v>0</v>
      </c>
      <c r="G571" s="281" t="n">
        <v>0</v>
      </c>
      <c r="H571" s="281" t="n">
        <v>0</v>
      </c>
      <c r="I571" s="281" t="n">
        <v>0</v>
      </c>
      <c r="J571" s="281" t="n">
        <v>0</v>
      </c>
      <c r="K571" s="691" t="n">
        <v>0</v>
      </c>
      <c r="L571" s="629" t="n">
        <f aca="false">ROUND(+F571+G571-H571-I571-J571+K571,2)</f>
        <v>0</v>
      </c>
      <c r="M571" s="692" t="n">
        <v>0</v>
      </c>
    </row>
    <row r="572" customFormat="false" ht="15.75" hidden="true" customHeight="false" outlineLevel="0" collapsed="false">
      <c r="A572" s="693"/>
      <c r="B572" s="694"/>
      <c r="C572" s="694"/>
      <c r="D572" s="695"/>
      <c r="E572" s="696"/>
      <c r="F572" s="690" t="n">
        <v>0</v>
      </c>
      <c r="G572" s="281" t="n">
        <v>0</v>
      </c>
      <c r="H572" s="281" t="n">
        <v>0</v>
      </c>
      <c r="I572" s="281" t="n">
        <v>0</v>
      </c>
      <c r="J572" s="281" t="n">
        <v>0</v>
      </c>
      <c r="K572" s="691" t="n">
        <v>0</v>
      </c>
      <c r="L572" s="629" t="n">
        <f aca="false">ROUND(+F572+G572-H572-I572-J572+K572,2)</f>
        <v>0</v>
      </c>
      <c r="M572" s="692" t="n">
        <v>0</v>
      </c>
    </row>
    <row r="573" customFormat="false" ht="15.75" hidden="true" customHeight="false" outlineLevel="0" collapsed="false">
      <c r="A573" s="693"/>
      <c r="B573" s="694"/>
      <c r="C573" s="694"/>
      <c r="D573" s="695"/>
      <c r="E573" s="696"/>
      <c r="F573" s="690" t="n">
        <v>0</v>
      </c>
      <c r="G573" s="281" t="n">
        <v>0</v>
      </c>
      <c r="H573" s="281" t="n">
        <v>0</v>
      </c>
      <c r="I573" s="281" t="n">
        <v>0</v>
      </c>
      <c r="J573" s="281" t="n">
        <v>0</v>
      </c>
      <c r="K573" s="691" t="n">
        <v>0</v>
      </c>
      <c r="L573" s="629" t="n">
        <f aca="false">ROUND(+F573+G573-H573-I573-J573+K573,2)</f>
        <v>0</v>
      </c>
      <c r="M573" s="692" t="n">
        <v>0</v>
      </c>
    </row>
    <row r="574" customFormat="false" ht="15.75" hidden="true" customHeight="false" outlineLevel="0" collapsed="false">
      <c r="A574" s="693"/>
      <c r="B574" s="694"/>
      <c r="C574" s="694"/>
      <c r="D574" s="695"/>
      <c r="E574" s="696"/>
      <c r="F574" s="690" t="n">
        <v>0</v>
      </c>
      <c r="G574" s="281" t="n">
        <v>0</v>
      </c>
      <c r="H574" s="281" t="n">
        <v>0</v>
      </c>
      <c r="I574" s="281" t="n">
        <v>0</v>
      </c>
      <c r="J574" s="281" t="n">
        <v>0</v>
      </c>
      <c r="K574" s="691" t="n">
        <v>0</v>
      </c>
      <c r="L574" s="629" t="n">
        <f aca="false">ROUND(+F574+G574-H574-I574-J574+K574,2)</f>
        <v>0</v>
      </c>
      <c r="M574" s="692" t="n">
        <v>0</v>
      </c>
    </row>
    <row r="575" customFormat="false" ht="15.75" hidden="true" customHeight="false" outlineLevel="0" collapsed="false">
      <c r="A575" s="693"/>
      <c r="B575" s="694"/>
      <c r="C575" s="694"/>
      <c r="D575" s="695"/>
      <c r="E575" s="696"/>
      <c r="F575" s="690" t="n">
        <v>0</v>
      </c>
      <c r="G575" s="281" t="n">
        <v>0</v>
      </c>
      <c r="H575" s="281" t="n">
        <v>0</v>
      </c>
      <c r="I575" s="281" t="n">
        <v>0</v>
      </c>
      <c r="J575" s="281" t="n">
        <v>0</v>
      </c>
      <c r="K575" s="691" t="n">
        <v>0</v>
      </c>
      <c r="L575" s="629" t="n">
        <f aca="false">ROUND(+F575+G575-H575-I575-J575+K575,2)</f>
        <v>0</v>
      </c>
      <c r="M575" s="692" t="n">
        <v>0</v>
      </c>
    </row>
    <row r="576" customFormat="false" ht="15.75" hidden="true" customHeight="false" outlineLevel="0" collapsed="false">
      <c r="A576" s="693"/>
      <c r="B576" s="694"/>
      <c r="C576" s="694"/>
      <c r="D576" s="695"/>
      <c r="E576" s="696"/>
      <c r="F576" s="690" t="n">
        <v>0</v>
      </c>
      <c r="G576" s="281" t="n">
        <v>0</v>
      </c>
      <c r="H576" s="281" t="n">
        <v>0</v>
      </c>
      <c r="I576" s="281" t="n">
        <v>0</v>
      </c>
      <c r="J576" s="281" t="n">
        <v>0</v>
      </c>
      <c r="K576" s="691" t="n">
        <v>0</v>
      </c>
      <c r="L576" s="629" t="n">
        <f aca="false">ROUND(+F576+G576-H576-I576-J576+K576,2)</f>
        <v>0</v>
      </c>
      <c r="M576" s="692" t="n">
        <v>0</v>
      </c>
    </row>
    <row r="577" customFormat="false" ht="15.75" hidden="true" customHeight="false" outlineLevel="0" collapsed="false">
      <c r="A577" s="693"/>
      <c r="B577" s="694"/>
      <c r="C577" s="694"/>
      <c r="D577" s="695"/>
      <c r="E577" s="696"/>
      <c r="F577" s="690" t="n">
        <v>0</v>
      </c>
      <c r="G577" s="281" t="n">
        <v>0</v>
      </c>
      <c r="H577" s="281" t="n">
        <v>0</v>
      </c>
      <c r="I577" s="281" t="n">
        <v>0</v>
      </c>
      <c r="J577" s="281" t="n">
        <v>0</v>
      </c>
      <c r="K577" s="691" t="n">
        <v>0</v>
      </c>
      <c r="L577" s="629" t="n">
        <f aca="false">ROUND(+F577+G577-H577-I577-J577+K577,2)</f>
        <v>0</v>
      </c>
      <c r="M577" s="692" t="n">
        <v>0</v>
      </c>
    </row>
    <row r="578" customFormat="false" ht="15.75" hidden="true" customHeight="false" outlineLevel="0" collapsed="false">
      <c r="A578" s="693"/>
      <c r="B578" s="694"/>
      <c r="C578" s="694"/>
      <c r="D578" s="695"/>
      <c r="E578" s="696"/>
      <c r="F578" s="690" t="n">
        <v>0</v>
      </c>
      <c r="G578" s="281" t="n">
        <v>0</v>
      </c>
      <c r="H578" s="281" t="n">
        <v>0</v>
      </c>
      <c r="I578" s="281" t="n">
        <v>0</v>
      </c>
      <c r="J578" s="281" t="n">
        <v>0</v>
      </c>
      <c r="K578" s="691" t="n">
        <v>0</v>
      </c>
      <c r="L578" s="629" t="n">
        <f aca="false">ROUND(+F578+G578-H578-I578-J578+K578,2)</f>
        <v>0</v>
      </c>
      <c r="M578" s="692" t="n">
        <v>0</v>
      </c>
    </row>
    <row r="579" customFormat="false" ht="15.75" hidden="true" customHeight="false" outlineLevel="0" collapsed="false">
      <c r="A579" s="693"/>
      <c r="B579" s="694"/>
      <c r="C579" s="694"/>
      <c r="D579" s="695"/>
      <c r="E579" s="696"/>
      <c r="F579" s="690" t="n">
        <v>0</v>
      </c>
      <c r="G579" s="281" t="n">
        <v>0</v>
      </c>
      <c r="H579" s="281" t="n">
        <v>0</v>
      </c>
      <c r="I579" s="281" t="n">
        <v>0</v>
      </c>
      <c r="J579" s="281" t="n">
        <v>0</v>
      </c>
      <c r="K579" s="691" t="n">
        <v>0</v>
      </c>
      <c r="L579" s="629" t="n">
        <f aca="false">ROUND(+F579+G579-H579-I579-J579+K579,2)</f>
        <v>0</v>
      </c>
      <c r="M579" s="692" t="n">
        <v>0</v>
      </c>
    </row>
    <row r="580" customFormat="false" ht="15.75" hidden="true" customHeight="false" outlineLevel="0" collapsed="false">
      <c r="A580" s="693"/>
      <c r="B580" s="694"/>
      <c r="C580" s="694"/>
      <c r="D580" s="695"/>
      <c r="E580" s="696"/>
      <c r="F580" s="690" t="n">
        <v>0</v>
      </c>
      <c r="G580" s="281" t="n">
        <v>0</v>
      </c>
      <c r="H580" s="281" t="n">
        <v>0</v>
      </c>
      <c r="I580" s="281" t="n">
        <v>0</v>
      </c>
      <c r="J580" s="281" t="n">
        <v>0</v>
      </c>
      <c r="K580" s="691" t="n">
        <v>0</v>
      </c>
      <c r="L580" s="629" t="n">
        <f aca="false">ROUND(+F580+G580-H580-I580-J580+K580,2)</f>
        <v>0</v>
      </c>
      <c r="M580" s="692" t="n">
        <v>0</v>
      </c>
    </row>
    <row r="581" customFormat="false" ht="15.75" hidden="true" customHeight="false" outlineLevel="0" collapsed="false">
      <c r="A581" s="693"/>
      <c r="B581" s="694"/>
      <c r="C581" s="694"/>
      <c r="D581" s="695"/>
      <c r="E581" s="696"/>
      <c r="F581" s="690" t="n">
        <v>0</v>
      </c>
      <c r="G581" s="281" t="n">
        <v>0</v>
      </c>
      <c r="H581" s="281" t="n">
        <v>0</v>
      </c>
      <c r="I581" s="281" t="n">
        <v>0</v>
      </c>
      <c r="J581" s="281" t="n">
        <v>0</v>
      </c>
      <c r="K581" s="691" t="n">
        <v>0</v>
      </c>
      <c r="L581" s="629" t="n">
        <f aca="false">ROUND(+F581+G581-H581-I581-J581+K581,2)</f>
        <v>0</v>
      </c>
      <c r="M581" s="692" t="n">
        <v>0</v>
      </c>
    </row>
    <row r="582" customFormat="false" ht="15.75" hidden="true" customHeight="false" outlineLevel="0" collapsed="false">
      <c r="A582" s="693"/>
      <c r="B582" s="694"/>
      <c r="C582" s="694"/>
      <c r="D582" s="695"/>
      <c r="E582" s="696"/>
      <c r="F582" s="690" t="n">
        <v>0</v>
      </c>
      <c r="G582" s="281" t="n">
        <v>0</v>
      </c>
      <c r="H582" s="281" t="n">
        <v>0</v>
      </c>
      <c r="I582" s="281" t="n">
        <v>0</v>
      </c>
      <c r="J582" s="281" t="n">
        <v>0</v>
      </c>
      <c r="K582" s="691" t="n">
        <v>0</v>
      </c>
      <c r="L582" s="629" t="n">
        <f aca="false">ROUND(+F582+G582-H582-I582-J582+K582,2)</f>
        <v>0</v>
      </c>
      <c r="M582" s="692" t="n">
        <v>0</v>
      </c>
    </row>
    <row r="583" customFormat="false" ht="15.75" hidden="true" customHeight="false" outlineLevel="0" collapsed="false">
      <c r="A583" s="693"/>
      <c r="B583" s="694"/>
      <c r="C583" s="694"/>
      <c r="D583" s="695"/>
      <c r="E583" s="696"/>
      <c r="F583" s="690" t="n">
        <v>0</v>
      </c>
      <c r="G583" s="281" t="n">
        <v>0</v>
      </c>
      <c r="H583" s="281" t="n">
        <v>0</v>
      </c>
      <c r="I583" s="281" t="n">
        <v>0</v>
      </c>
      <c r="J583" s="281" t="n">
        <v>0</v>
      </c>
      <c r="K583" s="691" t="n">
        <v>0</v>
      </c>
      <c r="L583" s="629" t="n">
        <f aca="false">ROUND(+F583+G583-H583-I583-J583+K583,2)</f>
        <v>0</v>
      </c>
      <c r="M583" s="692" t="n">
        <v>0</v>
      </c>
    </row>
    <row r="584" customFormat="false" ht="15.75" hidden="true" customHeight="false" outlineLevel="0" collapsed="false">
      <c r="A584" s="693"/>
      <c r="B584" s="694"/>
      <c r="C584" s="694"/>
      <c r="D584" s="695"/>
      <c r="E584" s="696"/>
      <c r="F584" s="690" t="n">
        <v>0</v>
      </c>
      <c r="G584" s="281" t="n">
        <v>0</v>
      </c>
      <c r="H584" s="281" t="n">
        <v>0</v>
      </c>
      <c r="I584" s="281" t="n">
        <v>0</v>
      </c>
      <c r="J584" s="281" t="n">
        <v>0</v>
      </c>
      <c r="K584" s="691" t="n">
        <v>0</v>
      </c>
      <c r="L584" s="629" t="n">
        <f aca="false">ROUND(+F584+G584-H584-I584-J584+K584,2)</f>
        <v>0</v>
      </c>
      <c r="M584" s="692" t="n">
        <v>0</v>
      </c>
    </row>
    <row r="585" customFormat="false" ht="15.75" hidden="true" customHeight="false" outlineLevel="0" collapsed="false">
      <c r="A585" s="693"/>
      <c r="B585" s="694"/>
      <c r="C585" s="694"/>
      <c r="D585" s="695"/>
      <c r="E585" s="696"/>
      <c r="F585" s="690" t="n">
        <v>0</v>
      </c>
      <c r="G585" s="281" t="n">
        <v>0</v>
      </c>
      <c r="H585" s="281" t="n">
        <v>0</v>
      </c>
      <c r="I585" s="281" t="n">
        <v>0</v>
      </c>
      <c r="J585" s="281" t="n">
        <v>0</v>
      </c>
      <c r="K585" s="691" t="n">
        <v>0</v>
      </c>
      <c r="L585" s="629" t="n">
        <f aca="false">ROUND(+F585+G585-H585-I585-J585+K585,2)</f>
        <v>0</v>
      </c>
      <c r="M585" s="692" t="n">
        <v>0</v>
      </c>
    </row>
    <row r="586" customFormat="false" ht="15.75" hidden="true" customHeight="false" outlineLevel="0" collapsed="false">
      <c r="A586" s="693"/>
      <c r="B586" s="694"/>
      <c r="C586" s="694"/>
      <c r="D586" s="695"/>
      <c r="E586" s="696"/>
      <c r="F586" s="690" t="n">
        <v>0</v>
      </c>
      <c r="G586" s="281" t="n">
        <v>0</v>
      </c>
      <c r="H586" s="281" t="n">
        <v>0</v>
      </c>
      <c r="I586" s="281" t="n">
        <v>0</v>
      </c>
      <c r="J586" s="281" t="n">
        <v>0</v>
      </c>
      <c r="K586" s="691" t="n">
        <v>0</v>
      </c>
      <c r="L586" s="629" t="n">
        <f aca="false">ROUND(+F586+G586-H586-I586-J586+K586,2)</f>
        <v>0</v>
      </c>
      <c r="M586" s="692" t="n">
        <v>0</v>
      </c>
    </row>
    <row r="587" customFormat="false" ht="15.75" hidden="true" customHeight="false" outlineLevel="0" collapsed="false">
      <c r="A587" s="693"/>
      <c r="B587" s="694"/>
      <c r="C587" s="694"/>
      <c r="D587" s="695"/>
      <c r="E587" s="696"/>
      <c r="F587" s="690" t="n">
        <v>0</v>
      </c>
      <c r="G587" s="281" t="n">
        <v>0</v>
      </c>
      <c r="H587" s="281" t="n">
        <v>0</v>
      </c>
      <c r="I587" s="281" t="n">
        <v>0</v>
      </c>
      <c r="J587" s="281" t="n">
        <v>0</v>
      </c>
      <c r="K587" s="691" t="n">
        <v>0</v>
      </c>
      <c r="L587" s="629" t="n">
        <f aca="false">ROUND(+F587+G587-H587-I587-J587+K587,2)</f>
        <v>0</v>
      </c>
      <c r="M587" s="692" t="n">
        <v>0</v>
      </c>
    </row>
    <row r="588" customFormat="false" ht="15.75" hidden="true" customHeight="false" outlineLevel="0" collapsed="false">
      <c r="A588" s="693"/>
      <c r="B588" s="694"/>
      <c r="C588" s="694"/>
      <c r="D588" s="695"/>
      <c r="E588" s="696"/>
      <c r="F588" s="690" t="n">
        <v>0</v>
      </c>
      <c r="G588" s="281" t="n">
        <v>0</v>
      </c>
      <c r="H588" s="281" t="n">
        <v>0</v>
      </c>
      <c r="I588" s="281" t="n">
        <v>0</v>
      </c>
      <c r="J588" s="281" t="n">
        <v>0</v>
      </c>
      <c r="K588" s="691" t="n">
        <v>0</v>
      </c>
      <c r="L588" s="629" t="n">
        <f aca="false">ROUND(+F588+G588-H588-I588-J588+K588,2)</f>
        <v>0</v>
      </c>
      <c r="M588" s="692" t="n">
        <v>0</v>
      </c>
    </row>
    <row r="589" customFormat="false" ht="15.75" hidden="true" customHeight="false" outlineLevel="0" collapsed="false">
      <c r="A589" s="693"/>
      <c r="B589" s="694"/>
      <c r="C589" s="694"/>
      <c r="D589" s="695"/>
      <c r="E589" s="696"/>
      <c r="F589" s="690" t="n">
        <v>0</v>
      </c>
      <c r="G589" s="281" t="n">
        <v>0</v>
      </c>
      <c r="H589" s="281" t="n">
        <v>0</v>
      </c>
      <c r="I589" s="281" t="n">
        <v>0</v>
      </c>
      <c r="J589" s="281" t="n">
        <v>0</v>
      </c>
      <c r="K589" s="691" t="n">
        <v>0</v>
      </c>
      <c r="L589" s="629" t="n">
        <f aca="false">ROUND(+F589+G589-H589-I589-J589+K589,2)</f>
        <v>0</v>
      </c>
      <c r="M589" s="692" t="n">
        <v>0</v>
      </c>
    </row>
    <row r="590" customFormat="false" ht="15.75" hidden="true" customHeight="false" outlineLevel="0" collapsed="false">
      <c r="A590" s="693"/>
      <c r="B590" s="694"/>
      <c r="C590" s="694"/>
      <c r="D590" s="695"/>
      <c r="E590" s="696"/>
      <c r="F590" s="690" t="n">
        <v>0</v>
      </c>
      <c r="G590" s="281" t="n">
        <v>0</v>
      </c>
      <c r="H590" s="281" t="n">
        <v>0</v>
      </c>
      <c r="I590" s="281" t="n">
        <v>0</v>
      </c>
      <c r="J590" s="281" t="n">
        <v>0</v>
      </c>
      <c r="K590" s="691" t="n">
        <v>0</v>
      </c>
      <c r="L590" s="629" t="n">
        <f aca="false">ROUND(+F590+G590-H590-I590-J590+K590,2)</f>
        <v>0</v>
      </c>
      <c r="M590" s="692" t="n">
        <v>0</v>
      </c>
    </row>
    <row r="591" customFormat="false" ht="15.75" hidden="true" customHeight="false" outlineLevel="0" collapsed="false">
      <c r="A591" s="693"/>
      <c r="B591" s="694"/>
      <c r="C591" s="694"/>
      <c r="D591" s="695"/>
      <c r="E591" s="696"/>
      <c r="F591" s="690" t="n">
        <v>0</v>
      </c>
      <c r="G591" s="281" t="n">
        <v>0</v>
      </c>
      <c r="H591" s="281" t="n">
        <v>0</v>
      </c>
      <c r="I591" s="281" t="n">
        <v>0</v>
      </c>
      <c r="J591" s="281" t="n">
        <v>0</v>
      </c>
      <c r="K591" s="691" t="n">
        <v>0</v>
      </c>
      <c r="L591" s="629" t="n">
        <f aca="false">ROUND(+F591+G591-H591-I591-J591+K591,2)</f>
        <v>0</v>
      </c>
      <c r="M591" s="692" t="n">
        <v>0</v>
      </c>
    </row>
    <row r="592" customFormat="false" ht="15.75" hidden="true" customHeight="false" outlineLevel="0" collapsed="false">
      <c r="A592" s="693"/>
      <c r="B592" s="694"/>
      <c r="C592" s="694"/>
      <c r="D592" s="695"/>
      <c r="E592" s="696"/>
      <c r="F592" s="690" t="n">
        <v>0</v>
      </c>
      <c r="G592" s="281" t="n">
        <v>0</v>
      </c>
      <c r="H592" s="281" t="n">
        <v>0</v>
      </c>
      <c r="I592" s="281" t="n">
        <v>0</v>
      </c>
      <c r="J592" s="281" t="n">
        <v>0</v>
      </c>
      <c r="K592" s="691" t="n">
        <v>0</v>
      </c>
      <c r="L592" s="629" t="n">
        <f aca="false">ROUND(+F592+G592-H592-I592-J592+K592,2)</f>
        <v>0</v>
      </c>
      <c r="M592" s="692" t="n">
        <v>0</v>
      </c>
    </row>
    <row r="593" customFormat="false" ht="15.75" hidden="true" customHeight="false" outlineLevel="0" collapsed="false">
      <c r="A593" s="693"/>
      <c r="B593" s="694"/>
      <c r="C593" s="694"/>
      <c r="D593" s="695"/>
      <c r="E593" s="696"/>
      <c r="F593" s="690" t="n">
        <v>0</v>
      </c>
      <c r="G593" s="281" t="n">
        <v>0</v>
      </c>
      <c r="H593" s="281" t="n">
        <v>0</v>
      </c>
      <c r="I593" s="281" t="n">
        <v>0</v>
      </c>
      <c r="J593" s="281" t="n">
        <v>0</v>
      </c>
      <c r="K593" s="691" t="n">
        <v>0</v>
      </c>
      <c r="L593" s="629" t="n">
        <f aca="false">ROUND(+F593+G593-H593-I593-J593+K593,2)</f>
        <v>0</v>
      </c>
      <c r="M593" s="692" t="n">
        <v>0</v>
      </c>
    </row>
    <row r="594" customFormat="false" ht="15.75" hidden="true" customHeight="false" outlineLevel="0" collapsed="false">
      <c r="A594" s="693"/>
      <c r="B594" s="694"/>
      <c r="C594" s="694"/>
      <c r="D594" s="695"/>
      <c r="E594" s="696"/>
      <c r="F594" s="690" t="n">
        <v>0</v>
      </c>
      <c r="G594" s="281" t="n">
        <v>0</v>
      </c>
      <c r="H594" s="281" t="n">
        <v>0</v>
      </c>
      <c r="I594" s="281" t="n">
        <v>0</v>
      </c>
      <c r="J594" s="281" t="n">
        <v>0</v>
      </c>
      <c r="K594" s="691" t="n">
        <v>0</v>
      </c>
      <c r="L594" s="629" t="n">
        <f aca="false">ROUND(+F594+G594-H594-I594-J594+K594,2)</f>
        <v>0</v>
      </c>
      <c r="M594" s="692" t="n">
        <v>0</v>
      </c>
    </row>
    <row r="595" customFormat="false" ht="15.75" hidden="true" customHeight="false" outlineLevel="0" collapsed="false">
      <c r="A595" s="693"/>
      <c r="B595" s="694"/>
      <c r="C595" s="694"/>
      <c r="D595" s="695"/>
      <c r="E595" s="696"/>
      <c r="F595" s="690" t="n">
        <v>0</v>
      </c>
      <c r="G595" s="281" t="n">
        <v>0</v>
      </c>
      <c r="H595" s="281" t="n">
        <v>0</v>
      </c>
      <c r="I595" s="281" t="n">
        <v>0</v>
      </c>
      <c r="J595" s="281" t="n">
        <v>0</v>
      </c>
      <c r="K595" s="691" t="n">
        <v>0</v>
      </c>
      <c r="L595" s="629" t="n">
        <f aca="false">ROUND(+F595+G595-H595-I595-J595+K595,2)</f>
        <v>0</v>
      </c>
      <c r="M595" s="692" t="n">
        <v>0</v>
      </c>
    </row>
    <row r="596" customFormat="false" ht="15.75" hidden="true" customHeight="false" outlineLevel="0" collapsed="false">
      <c r="A596" s="693"/>
      <c r="B596" s="694"/>
      <c r="C596" s="694"/>
      <c r="D596" s="695"/>
      <c r="E596" s="696"/>
      <c r="F596" s="690" t="n">
        <v>0</v>
      </c>
      <c r="G596" s="281" t="n">
        <v>0</v>
      </c>
      <c r="H596" s="281" t="n">
        <v>0</v>
      </c>
      <c r="I596" s="281" t="n">
        <v>0</v>
      </c>
      <c r="J596" s="281" t="n">
        <v>0</v>
      </c>
      <c r="K596" s="691" t="n">
        <v>0</v>
      </c>
      <c r="L596" s="629" t="n">
        <f aca="false">ROUND(+F596+G596-H596-I596-J596+K596,2)</f>
        <v>0</v>
      </c>
      <c r="M596" s="692" t="n">
        <v>0</v>
      </c>
    </row>
    <row r="597" customFormat="false" ht="15.75" hidden="true" customHeight="false" outlineLevel="0" collapsed="false">
      <c r="A597" s="693"/>
      <c r="B597" s="694"/>
      <c r="C597" s="694"/>
      <c r="D597" s="695"/>
      <c r="E597" s="696"/>
      <c r="F597" s="690" t="n">
        <v>0</v>
      </c>
      <c r="G597" s="281" t="n">
        <v>0</v>
      </c>
      <c r="H597" s="281" t="n">
        <v>0</v>
      </c>
      <c r="I597" s="281" t="n">
        <v>0</v>
      </c>
      <c r="J597" s="281" t="n">
        <v>0</v>
      </c>
      <c r="K597" s="691" t="n">
        <v>0</v>
      </c>
      <c r="L597" s="629" t="n">
        <f aca="false">ROUND(+F597+G597-H597-I597-J597+K597,2)</f>
        <v>0</v>
      </c>
      <c r="M597" s="692" t="n">
        <v>0</v>
      </c>
    </row>
    <row r="598" customFormat="false" ht="15.75" hidden="true" customHeight="false" outlineLevel="0" collapsed="false">
      <c r="A598" s="693"/>
      <c r="B598" s="694"/>
      <c r="C598" s="694"/>
      <c r="D598" s="695"/>
      <c r="E598" s="696"/>
      <c r="F598" s="690" t="n">
        <v>0</v>
      </c>
      <c r="G598" s="281" t="n">
        <v>0</v>
      </c>
      <c r="H598" s="281" t="n">
        <v>0</v>
      </c>
      <c r="I598" s="281" t="n">
        <v>0</v>
      </c>
      <c r="J598" s="281" t="n">
        <v>0</v>
      </c>
      <c r="K598" s="691" t="n">
        <v>0</v>
      </c>
      <c r="L598" s="629" t="n">
        <f aca="false">ROUND(+F598+G598-H598-I598-J598+K598,2)</f>
        <v>0</v>
      </c>
      <c r="M598" s="692" t="n">
        <v>0</v>
      </c>
    </row>
    <row r="599" customFormat="false" ht="15.75" hidden="true" customHeight="false" outlineLevel="0" collapsed="false">
      <c r="A599" s="693"/>
      <c r="B599" s="694"/>
      <c r="C599" s="694"/>
      <c r="D599" s="695"/>
      <c r="E599" s="696"/>
      <c r="F599" s="690" t="n">
        <v>0</v>
      </c>
      <c r="G599" s="281" t="n">
        <v>0</v>
      </c>
      <c r="H599" s="281" t="n">
        <v>0</v>
      </c>
      <c r="I599" s="281" t="n">
        <v>0</v>
      </c>
      <c r="J599" s="281" t="n">
        <v>0</v>
      </c>
      <c r="K599" s="691" t="n">
        <v>0</v>
      </c>
      <c r="L599" s="629" t="n">
        <f aca="false">ROUND(+F599+G599-H599-I599-J599+K599,2)</f>
        <v>0</v>
      </c>
      <c r="M599" s="692" t="n">
        <v>0</v>
      </c>
    </row>
    <row r="600" customFormat="false" ht="15.75" hidden="true" customHeight="false" outlineLevel="0" collapsed="false">
      <c r="A600" s="693"/>
      <c r="B600" s="694"/>
      <c r="C600" s="694"/>
      <c r="D600" s="695"/>
      <c r="E600" s="696"/>
      <c r="F600" s="690" t="n">
        <v>0</v>
      </c>
      <c r="G600" s="281" t="n">
        <v>0</v>
      </c>
      <c r="H600" s="281" t="n">
        <v>0</v>
      </c>
      <c r="I600" s="281" t="n">
        <v>0</v>
      </c>
      <c r="J600" s="281" t="n">
        <v>0</v>
      </c>
      <c r="K600" s="691" t="n">
        <v>0</v>
      </c>
      <c r="L600" s="629" t="n">
        <f aca="false">ROUND(+F600+G600-H600-I600-J600+K600,2)</f>
        <v>0</v>
      </c>
      <c r="M600" s="692" t="n">
        <v>0</v>
      </c>
    </row>
    <row r="601" customFormat="false" ht="15.75" hidden="true" customHeight="false" outlineLevel="0" collapsed="false">
      <c r="A601" s="693"/>
      <c r="B601" s="694"/>
      <c r="C601" s="694"/>
      <c r="D601" s="695"/>
      <c r="E601" s="696"/>
      <c r="F601" s="690" t="n">
        <v>0</v>
      </c>
      <c r="G601" s="281" t="n">
        <v>0</v>
      </c>
      <c r="H601" s="281" t="n">
        <v>0</v>
      </c>
      <c r="I601" s="281" t="n">
        <v>0</v>
      </c>
      <c r="J601" s="281" t="n">
        <v>0</v>
      </c>
      <c r="K601" s="691" t="n">
        <v>0</v>
      </c>
      <c r="L601" s="629" t="n">
        <f aca="false">ROUND(+F601+G601-H601-I601-J601+K601,2)</f>
        <v>0</v>
      </c>
      <c r="M601" s="692" t="n">
        <v>0</v>
      </c>
    </row>
    <row r="602" customFormat="false" ht="15.75" hidden="true" customHeight="false" outlineLevel="0" collapsed="false">
      <c r="A602" s="693"/>
      <c r="B602" s="694"/>
      <c r="C602" s="694"/>
      <c r="D602" s="695"/>
      <c r="E602" s="696"/>
      <c r="F602" s="690" t="n">
        <v>0</v>
      </c>
      <c r="G602" s="281" t="n">
        <v>0</v>
      </c>
      <c r="H602" s="281" t="n">
        <v>0</v>
      </c>
      <c r="I602" s="281" t="n">
        <v>0</v>
      </c>
      <c r="J602" s="281" t="n">
        <v>0</v>
      </c>
      <c r="K602" s="691" t="n">
        <v>0</v>
      </c>
      <c r="L602" s="629" t="n">
        <f aca="false">ROUND(+F602+G602-H602-I602-J602+K602,2)</f>
        <v>0</v>
      </c>
      <c r="M602" s="692" t="n">
        <v>0</v>
      </c>
    </row>
    <row r="603" customFormat="false" ht="15.75" hidden="true" customHeight="false" outlineLevel="0" collapsed="false">
      <c r="A603" s="693"/>
      <c r="B603" s="694"/>
      <c r="C603" s="694"/>
      <c r="D603" s="695"/>
      <c r="E603" s="696"/>
      <c r="F603" s="690" t="n">
        <v>0</v>
      </c>
      <c r="G603" s="281" t="n">
        <v>0</v>
      </c>
      <c r="H603" s="281" t="n">
        <v>0</v>
      </c>
      <c r="I603" s="281" t="n">
        <v>0</v>
      </c>
      <c r="J603" s="281" t="n">
        <v>0</v>
      </c>
      <c r="K603" s="691" t="n">
        <v>0</v>
      </c>
      <c r="L603" s="629" t="n">
        <f aca="false">ROUND(+F603+G603-H603-I603-J603+K603,2)</f>
        <v>0</v>
      </c>
      <c r="M603" s="692" t="n">
        <v>0</v>
      </c>
    </row>
    <row r="604" customFormat="false" ht="15.75" hidden="true" customHeight="false" outlineLevel="0" collapsed="false">
      <c r="A604" s="693"/>
      <c r="B604" s="694"/>
      <c r="C604" s="694"/>
      <c r="D604" s="695"/>
      <c r="E604" s="696"/>
      <c r="F604" s="690" t="n">
        <v>0</v>
      </c>
      <c r="G604" s="281" t="n">
        <v>0</v>
      </c>
      <c r="H604" s="281" t="n">
        <v>0</v>
      </c>
      <c r="I604" s="281" t="n">
        <v>0</v>
      </c>
      <c r="J604" s="281" t="n">
        <v>0</v>
      </c>
      <c r="K604" s="691" t="n">
        <v>0</v>
      </c>
      <c r="L604" s="629" t="n">
        <f aca="false">ROUND(+F604+G604-H604-I604-J604+K604,2)</f>
        <v>0</v>
      </c>
      <c r="M604" s="692" t="n">
        <v>0</v>
      </c>
    </row>
    <row r="605" customFormat="false" ht="15.75" hidden="true" customHeight="false" outlineLevel="0" collapsed="false">
      <c r="A605" s="693"/>
      <c r="B605" s="694"/>
      <c r="C605" s="694"/>
      <c r="D605" s="695"/>
      <c r="E605" s="696"/>
      <c r="F605" s="690" t="n">
        <v>0</v>
      </c>
      <c r="G605" s="281" t="n">
        <v>0</v>
      </c>
      <c r="H605" s="281" t="n">
        <v>0</v>
      </c>
      <c r="I605" s="281" t="n">
        <v>0</v>
      </c>
      <c r="J605" s="281" t="n">
        <v>0</v>
      </c>
      <c r="K605" s="691" t="n">
        <v>0</v>
      </c>
      <c r="L605" s="629" t="n">
        <f aca="false">ROUND(+F605+G605-H605-I605-J605+K605,2)</f>
        <v>0</v>
      </c>
      <c r="M605" s="692" t="n">
        <v>0</v>
      </c>
    </row>
    <row r="606" customFormat="false" ht="15.75" hidden="true" customHeight="false" outlineLevel="0" collapsed="false">
      <c r="A606" s="693"/>
      <c r="B606" s="694"/>
      <c r="C606" s="694"/>
      <c r="D606" s="695"/>
      <c r="E606" s="696"/>
      <c r="F606" s="690" t="n">
        <v>0</v>
      </c>
      <c r="G606" s="281" t="n">
        <v>0</v>
      </c>
      <c r="H606" s="281" t="n">
        <v>0</v>
      </c>
      <c r="I606" s="281" t="n">
        <v>0</v>
      </c>
      <c r="J606" s="281" t="n">
        <v>0</v>
      </c>
      <c r="K606" s="691" t="n">
        <v>0</v>
      </c>
      <c r="L606" s="629" t="n">
        <f aca="false">ROUND(+F606+G606-H606-I606-J606+K606,2)</f>
        <v>0</v>
      </c>
      <c r="M606" s="692" t="n">
        <v>0</v>
      </c>
    </row>
    <row r="607" customFormat="false" ht="15.75" hidden="true" customHeight="false" outlineLevel="0" collapsed="false">
      <c r="A607" s="693"/>
      <c r="B607" s="694"/>
      <c r="C607" s="694"/>
      <c r="D607" s="695"/>
      <c r="E607" s="696"/>
      <c r="F607" s="690" t="n">
        <v>0</v>
      </c>
      <c r="G607" s="281" t="n">
        <v>0</v>
      </c>
      <c r="H607" s="281" t="n">
        <v>0</v>
      </c>
      <c r="I607" s="281" t="n">
        <v>0</v>
      </c>
      <c r="J607" s="281" t="n">
        <v>0</v>
      </c>
      <c r="K607" s="691" t="n">
        <v>0</v>
      </c>
      <c r="L607" s="629" t="n">
        <f aca="false">ROUND(+F607+G607-H607-I607-J607+K607,2)</f>
        <v>0</v>
      </c>
      <c r="M607" s="692" t="n">
        <v>0</v>
      </c>
    </row>
    <row r="608" customFormat="false" ht="15.75" hidden="true" customHeight="false" outlineLevel="0" collapsed="false">
      <c r="A608" s="693"/>
      <c r="B608" s="694"/>
      <c r="C608" s="694"/>
      <c r="D608" s="695"/>
      <c r="E608" s="696"/>
      <c r="F608" s="690" t="n">
        <v>0</v>
      </c>
      <c r="G608" s="281" t="n">
        <v>0</v>
      </c>
      <c r="H608" s="281" t="n">
        <v>0</v>
      </c>
      <c r="I608" s="281" t="n">
        <v>0</v>
      </c>
      <c r="J608" s="281" t="n">
        <v>0</v>
      </c>
      <c r="K608" s="691" t="n">
        <v>0</v>
      </c>
      <c r="L608" s="629" t="n">
        <f aca="false">ROUND(+F608+G608-H608-I608-J608+K608,2)</f>
        <v>0</v>
      </c>
      <c r="M608" s="692" t="n">
        <v>0</v>
      </c>
    </row>
    <row r="609" customFormat="false" ht="15.75" hidden="true" customHeight="false" outlineLevel="0" collapsed="false">
      <c r="A609" s="693"/>
      <c r="B609" s="694"/>
      <c r="C609" s="694"/>
      <c r="D609" s="695"/>
      <c r="E609" s="696"/>
      <c r="F609" s="690" t="n">
        <v>0</v>
      </c>
      <c r="G609" s="281" t="n">
        <v>0</v>
      </c>
      <c r="H609" s="281" t="n">
        <v>0</v>
      </c>
      <c r="I609" s="281" t="n">
        <v>0</v>
      </c>
      <c r="J609" s="281" t="n">
        <v>0</v>
      </c>
      <c r="K609" s="691" t="n">
        <v>0</v>
      </c>
      <c r="L609" s="629" t="n">
        <f aca="false">ROUND(+F609+G609-H609-I609-J609+K609,2)</f>
        <v>0</v>
      </c>
      <c r="M609" s="692" t="n">
        <v>0</v>
      </c>
    </row>
    <row r="610" customFormat="false" ht="15.75" hidden="true" customHeight="false" outlineLevel="0" collapsed="false">
      <c r="A610" s="693"/>
      <c r="B610" s="694"/>
      <c r="C610" s="694"/>
      <c r="D610" s="695"/>
      <c r="E610" s="696"/>
      <c r="F610" s="690" t="n">
        <v>0</v>
      </c>
      <c r="G610" s="281" t="n">
        <v>0</v>
      </c>
      <c r="H610" s="281" t="n">
        <v>0</v>
      </c>
      <c r="I610" s="281" t="n">
        <v>0</v>
      </c>
      <c r="J610" s="281" t="n">
        <v>0</v>
      </c>
      <c r="K610" s="691" t="n">
        <v>0</v>
      </c>
      <c r="L610" s="629" t="n">
        <f aca="false">ROUND(+F610+G610-H610-I610-J610+K610,2)</f>
        <v>0</v>
      </c>
      <c r="M610" s="692" t="n">
        <v>0</v>
      </c>
    </row>
    <row r="611" customFormat="false" ht="15.75" hidden="true" customHeight="false" outlineLevel="0" collapsed="false">
      <c r="A611" s="720"/>
      <c r="B611" s="707"/>
      <c r="C611" s="707"/>
      <c r="D611" s="708"/>
      <c r="E611" s="696"/>
      <c r="F611" s="690" t="n">
        <v>0</v>
      </c>
      <c r="G611" s="281" t="n">
        <v>0</v>
      </c>
      <c r="H611" s="281" t="n">
        <v>0</v>
      </c>
      <c r="I611" s="281" t="n">
        <v>0</v>
      </c>
      <c r="J611" s="281" t="n">
        <v>0</v>
      </c>
      <c r="K611" s="691" t="n">
        <v>0</v>
      </c>
      <c r="L611" s="629" t="n">
        <f aca="false">ROUND(+F611+G611-H611-I611-J611+K611,2)</f>
        <v>0</v>
      </c>
      <c r="M611" s="692" t="n">
        <v>0</v>
      </c>
    </row>
    <row r="612" customFormat="false" ht="16.5" hidden="false" customHeight="false" outlineLevel="0" collapsed="false">
      <c r="A612" s="711" t="s">
        <v>762</v>
      </c>
      <c r="B612" s="711"/>
      <c r="C612" s="711"/>
      <c r="D612" s="711"/>
      <c r="E612" s="711"/>
      <c r="F612" s="712" t="n">
        <f aca="false">SUM(F312:F611)</f>
        <v>0</v>
      </c>
      <c r="G612" s="713" t="n">
        <f aca="false">SUM(G312:G611)</f>
        <v>0</v>
      </c>
      <c r="H612" s="713" t="n">
        <f aca="false">SUM(H312:H611)</f>
        <v>0</v>
      </c>
      <c r="I612" s="713" t="n">
        <f aca="false">SUM(I312:I611)</f>
        <v>0</v>
      </c>
      <c r="J612" s="713" t="n">
        <f aca="false">SUM(J312:J611)</f>
        <v>0</v>
      </c>
      <c r="K612" s="714" t="n">
        <f aca="false">SUM(K312:K611)</f>
        <v>0</v>
      </c>
      <c r="L612" s="715" t="n">
        <f aca="false">SUM(L312:L611)</f>
        <v>0</v>
      </c>
      <c r="M612" s="715" t="n">
        <f aca="false">SUM(M312:M611)</f>
        <v>0</v>
      </c>
    </row>
    <row r="613" customFormat="false" ht="16.5" hidden="false" customHeight="false" outlineLevel="0" collapsed="false">
      <c r="A613" s="681" t="s">
        <v>763</v>
      </c>
      <c r="B613" s="681"/>
      <c r="C613" s="681"/>
      <c r="D613" s="681"/>
      <c r="E613" s="681"/>
      <c r="F613" s="716"/>
      <c r="G613" s="717"/>
      <c r="H613" s="717"/>
      <c r="I613" s="717"/>
      <c r="J613" s="717"/>
      <c r="K613" s="718"/>
      <c r="L613" s="721"/>
      <c r="M613" s="719"/>
    </row>
    <row r="614" customFormat="false" ht="15.75" hidden="false" customHeight="false" outlineLevel="0" collapsed="false">
      <c r="A614" s="693"/>
      <c r="B614" s="694"/>
      <c r="C614" s="694"/>
      <c r="D614" s="695"/>
      <c r="E614" s="696"/>
      <c r="F614" s="690" t="n">
        <v>0</v>
      </c>
      <c r="G614" s="281" t="n">
        <v>0</v>
      </c>
      <c r="H614" s="281" t="n">
        <v>0</v>
      </c>
      <c r="I614" s="281" t="n">
        <v>0</v>
      </c>
      <c r="J614" s="281" t="n">
        <v>0</v>
      </c>
      <c r="K614" s="691" t="n">
        <v>0</v>
      </c>
      <c r="L614" s="629" t="n">
        <f aca="false">ROUND(+F614+G614-H614-I614-J614+K614,2)</f>
        <v>0</v>
      </c>
      <c r="M614" s="692" t="n">
        <v>0</v>
      </c>
    </row>
    <row r="615" customFormat="false" ht="15" hidden="false" customHeight="false" outlineLevel="0" collapsed="false">
      <c r="A615" s="693"/>
      <c r="B615" s="694"/>
      <c r="C615" s="694"/>
      <c r="D615" s="695"/>
      <c r="E615" s="696"/>
      <c r="F615" s="690" t="n">
        <v>0</v>
      </c>
      <c r="G615" s="281" t="n">
        <v>0</v>
      </c>
      <c r="H615" s="281" t="n">
        <v>0</v>
      </c>
      <c r="I615" s="281" t="n">
        <v>0</v>
      </c>
      <c r="J615" s="281" t="n">
        <v>0</v>
      </c>
      <c r="K615" s="691" t="n">
        <v>0</v>
      </c>
      <c r="L615" s="629" t="n">
        <f aca="false">ROUND(+F615+G615-H615-I615-J615+K615,2)</f>
        <v>0</v>
      </c>
      <c r="M615" s="692" t="n">
        <v>0</v>
      </c>
    </row>
    <row r="616" customFormat="false" ht="15" hidden="false" customHeight="false" outlineLevel="0" collapsed="false">
      <c r="A616" s="693"/>
      <c r="B616" s="694"/>
      <c r="C616" s="694"/>
      <c r="D616" s="695"/>
      <c r="E616" s="696"/>
      <c r="F616" s="690" t="n">
        <v>0</v>
      </c>
      <c r="G616" s="281" t="n">
        <v>0</v>
      </c>
      <c r="H616" s="281" t="n">
        <v>0</v>
      </c>
      <c r="I616" s="281" t="n">
        <v>0</v>
      </c>
      <c r="J616" s="281" t="n">
        <v>0</v>
      </c>
      <c r="K616" s="691" t="n">
        <v>0</v>
      </c>
      <c r="L616" s="629" t="n">
        <f aca="false">ROUND(+F616+G616-H616-I616-J616+K616,2)</f>
        <v>0</v>
      </c>
      <c r="M616" s="692" t="n">
        <v>0</v>
      </c>
    </row>
    <row r="617" customFormat="false" ht="15" hidden="false" customHeight="false" outlineLevel="0" collapsed="false">
      <c r="A617" s="693"/>
      <c r="B617" s="694"/>
      <c r="C617" s="694"/>
      <c r="D617" s="695"/>
      <c r="E617" s="696"/>
      <c r="F617" s="690" t="n">
        <v>0</v>
      </c>
      <c r="G617" s="281" t="n">
        <v>0</v>
      </c>
      <c r="H617" s="281" t="n">
        <v>0</v>
      </c>
      <c r="I617" s="281" t="n">
        <v>0</v>
      </c>
      <c r="J617" s="281" t="n">
        <v>0</v>
      </c>
      <c r="K617" s="691" t="n">
        <v>0</v>
      </c>
      <c r="L617" s="629" t="n">
        <f aca="false">ROUND(+F617+G617-H617-I617-J617+K617,2)</f>
        <v>0</v>
      </c>
      <c r="M617" s="692" t="n">
        <v>0</v>
      </c>
    </row>
    <row r="618" customFormat="false" ht="15" hidden="false" customHeight="false" outlineLevel="0" collapsed="false">
      <c r="A618" s="693"/>
      <c r="B618" s="694"/>
      <c r="C618" s="694"/>
      <c r="D618" s="695"/>
      <c r="E618" s="696"/>
      <c r="F618" s="690" t="n">
        <v>0</v>
      </c>
      <c r="G618" s="281" t="n">
        <v>0</v>
      </c>
      <c r="H618" s="281" t="n">
        <v>0</v>
      </c>
      <c r="I618" s="281" t="n">
        <v>0</v>
      </c>
      <c r="J618" s="281" t="n">
        <v>0</v>
      </c>
      <c r="K618" s="691" t="n">
        <v>0</v>
      </c>
      <c r="L618" s="629" t="n">
        <f aca="false">ROUND(+F618+G618-H618-I618-J618+K618,2)</f>
        <v>0</v>
      </c>
      <c r="M618" s="692" t="n">
        <v>0</v>
      </c>
    </row>
    <row r="619" customFormat="false" ht="15" hidden="false" customHeight="false" outlineLevel="0" collapsed="false">
      <c r="A619" s="693"/>
      <c r="B619" s="694"/>
      <c r="C619" s="694"/>
      <c r="D619" s="695"/>
      <c r="E619" s="696"/>
      <c r="F619" s="690" t="n">
        <v>0</v>
      </c>
      <c r="G619" s="281" t="n">
        <v>0</v>
      </c>
      <c r="H619" s="281" t="n">
        <v>0</v>
      </c>
      <c r="I619" s="281" t="n">
        <v>0</v>
      </c>
      <c r="J619" s="281" t="n">
        <v>0</v>
      </c>
      <c r="K619" s="691" t="n">
        <v>0</v>
      </c>
      <c r="L619" s="629" t="n">
        <f aca="false">ROUND(+F619+G619-H619-I619-J619+K619,2)</f>
        <v>0</v>
      </c>
      <c r="M619" s="692" t="n">
        <v>0</v>
      </c>
    </row>
    <row r="620" customFormat="false" ht="15" hidden="false" customHeight="false" outlineLevel="0" collapsed="false">
      <c r="A620" s="693"/>
      <c r="B620" s="694"/>
      <c r="C620" s="694"/>
      <c r="D620" s="695"/>
      <c r="E620" s="696"/>
      <c r="F620" s="690" t="n">
        <v>0</v>
      </c>
      <c r="G620" s="281" t="n">
        <v>0</v>
      </c>
      <c r="H620" s="281" t="n">
        <v>0</v>
      </c>
      <c r="I620" s="281" t="n">
        <v>0</v>
      </c>
      <c r="J620" s="281" t="n">
        <v>0</v>
      </c>
      <c r="K620" s="691" t="n">
        <v>0</v>
      </c>
      <c r="L620" s="629" t="n">
        <f aca="false">ROUND(+F620+G620-H620-I620-J620+K620,2)</f>
        <v>0</v>
      </c>
      <c r="M620" s="692" t="n">
        <v>0</v>
      </c>
    </row>
    <row r="621" customFormat="false" ht="15" hidden="false" customHeight="false" outlineLevel="0" collapsed="false">
      <c r="A621" s="693"/>
      <c r="B621" s="694"/>
      <c r="C621" s="694"/>
      <c r="D621" s="695"/>
      <c r="E621" s="696"/>
      <c r="F621" s="690" t="n">
        <v>0</v>
      </c>
      <c r="G621" s="281" t="n">
        <v>0</v>
      </c>
      <c r="H621" s="281" t="n">
        <v>0</v>
      </c>
      <c r="I621" s="281" t="n">
        <v>0</v>
      </c>
      <c r="J621" s="281" t="n">
        <v>0</v>
      </c>
      <c r="K621" s="691" t="n">
        <v>0</v>
      </c>
      <c r="L621" s="629" t="n">
        <f aca="false">ROUND(+F621+G621-H621-I621-J621+K621,2)</f>
        <v>0</v>
      </c>
      <c r="M621" s="692" t="n">
        <v>0</v>
      </c>
    </row>
    <row r="622" customFormat="false" ht="15" hidden="false" customHeight="false" outlineLevel="0" collapsed="false">
      <c r="A622" s="693"/>
      <c r="B622" s="694"/>
      <c r="C622" s="694"/>
      <c r="D622" s="695"/>
      <c r="E622" s="696"/>
      <c r="F622" s="690" t="n">
        <v>0</v>
      </c>
      <c r="G622" s="281" t="n">
        <v>0</v>
      </c>
      <c r="H622" s="281" t="n">
        <v>0</v>
      </c>
      <c r="I622" s="281" t="n">
        <v>0</v>
      </c>
      <c r="J622" s="281" t="n">
        <v>0</v>
      </c>
      <c r="K622" s="691" t="n">
        <v>0</v>
      </c>
      <c r="L622" s="629" t="n">
        <f aca="false">ROUND(+F622+G622-H622-I622-J622+K622,2)</f>
        <v>0</v>
      </c>
      <c r="M622" s="692" t="n">
        <v>0</v>
      </c>
    </row>
    <row r="623" customFormat="false" ht="15" hidden="false" customHeight="false" outlineLevel="0" collapsed="false">
      <c r="A623" s="693"/>
      <c r="B623" s="694"/>
      <c r="C623" s="694"/>
      <c r="D623" s="695"/>
      <c r="E623" s="696"/>
      <c r="F623" s="690" t="n">
        <v>0</v>
      </c>
      <c r="G623" s="281" t="n">
        <v>0</v>
      </c>
      <c r="H623" s="281" t="n">
        <v>0</v>
      </c>
      <c r="I623" s="281" t="n">
        <v>0</v>
      </c>
      <c r="J623" s="281" t="n">
        <v>0</v>
      </c>
      <c r="K623" s="691" t="n">
        <v>0</v>
      </c>
      <c r="L623" s="629" t="n">
        <f aca="false">ROUND(+F623+G623-H623-I623-J623+K623,2)</f>
        <v>0</v>
      </c>
      <c r="M623" s="692" t="n">
        <v>0</v>
      </c>
    </row>
    <row r="624" customFormat="false" ht="15" hidden="false" customHeight="false" outlineLevel="0" collapsed="false">
      <c r="A624" s="693"/>
      <c r="B624" s="694"/>
      <c r="C624" s="694"/>
      <c r="D624" s="695"/>
      <c r="E624" s="696"/>
      <c r="F624" s="690" t="n">
        <v>0</v>
      </c>
      <c r="G624" s="281" t="n">
        <v>0</v>
      </c>
      <c r="H624" s="281" t="n">
        <v>0</v>
      </c>
      <c r="I624" s="281" t="n">
        <v>0</v>
      </c>
      <c r="J624" s="281" t="n">
        <v>0</v>
      </c>
      <c r="K624" s="691" t="n">
        <v>0</v>
      </c>
      <c r="L624" s="629" t="n">
        <f aca="false">ROUND(+F624+G624-H624-I624-J624+K624,2)</f>
        <v>0</v>
      </c>
      <c r="M624" s="692" t="n">
        <v>0</v>
      </c>
    </row>
    <row r="625" customFormat="false" ht="15" hidden="false" customHeight="false" outlineLevel="0" collapsed="false">
      <c r="A625" s="693"/>
      <c r="B625" s="694"/>
      <c r="C625" s="694"/>
      <c r="D625" s="695"/>
      <c r="E625" s="696"/>
      <c r="F625" s="690" t="n">
        <v>0</v>
      </c>
      <c r="G625" s="281" t="n">
        <v>0</v>
      </c>
      <c r="H625" s="281" t="n">
        <v>0</v>
      </c>
      <c r="I625" s="281" t="n">
        <v>0</v>
      </c>
      <c r="J625" s="281" t="n">
        <v>0</v>
      </c>
      <c r="K625" s="691" t="n">
        <v>0</v>
      </c>
      <c r="L625" s="629" t="n">
        <f aca="false">ROUND(+F625+G625-H625-I625-J625+K625,2)</f>
        <v>0</v>
      </c>
      <c r="M625" s="692" t="n">
        <v>0</v>
      </c>
    </row>
    <row r="626" customFormat="false" ht="15" hidden="false" customHeight="false" outlineLevel="0" collapsed="false">
      <c r="A626" s="693"/>
      <c r="B626" s="694"/>
      <c r="C626" s="694"/>
      <c r="D626" s="695"/>
      <c r="E626" s="696"/>
      <c r="F626" s="690" t="n">
        <v>0</v>
      </c>
      <c r="G626" s="281" t="n">
        <v>0</v>
      </c>
      <c r="H626" s="281" t="n">
        <v>0</v>
      </c>
      <c r="I626" s="281" t="n">
        <v>0</v>
      </c>
      <c r="J626" s="281" t="n">
        <v>0</v>
      </c>
      <c r="K626" s="691" t="n">
        <v>0</v>
      </c>
      <c r="L626" s="629" t="n">
        <f aca="false">ROUND(+F626+G626-H626-I626-J626+K626,2)</f>
        <v>0</v>
      </c>
      <c r="M626" s="692" t="n">
        <v>0</v>
      </c>
    </row>
    <row r="627" customFormat="false" ht="15" hidden="false" customHeight="false" outlineLevel="0" collapsed="false">
      <c r="A627" s="693"/>
      <c r="B627" s="694"/>
      <c r="C627" s="694"/>
      <c r="D627" s="695"/>
      <c r="E627" s="696"/>
      <c r="F627" s="690" t="n">
        <v>0</v>
      </c>
      <c r="G627" s="281" t="n">
        <v>0</v>
      </c>
      <c r="H627" s="281" t="n">
        <v>0</v>
      </c>
      <c r="I627" s="281" t="n">
        <v>0</v>
      </c>
      <c r="J627" s="281" t="n">
        <v>0</v>
      </c>
      <c r="K627" s="691" t="n">
        <v>0</v>
      </c>
      <c r="L627" s="629" t="n">
        <f aca="false">ROUND(+F627+G627-H627-I627-J627+K627,2)</f>
        <v>0</v>
      </c>
      <c r="M627" s="692" t="n">
        <v>0</v>
      </c>
    </row>
    <row r="628" customFormat="false" ht="15" hidden="false" customHeight="false" outlineLevel="0" collapsed="false">
      <c r="A628" s="693"/>
      <c r="B628" s="694"/>
      <c r="C628" s="694"/>
      <c r="D628" s="695"/>
      <c r="E628" s="696"/>
      <c r="F628" s="690" t="n">
        <v>0</v>
      </c>
      <c r="G628" s="281" t="n">
        <v>0</v>
      </c>
      <c r="H628" s="281" t="n">
        <v>0</v>
      </c>
      <c r="I628" s="281" t="n">
        <v>0</v>
      </c>
      <c r="J628" s="281" t="n">
        <v>0</v>
      </c>
      <c r="K628" s="691" t="n">
        <v>0</v>
      </c>
      <c r="L628" s="629" t="n">
        <f aca="false">ROUND(+F628+G628-H628-I628-J628+K628,2)</f>
        <v>0</v>
      </c>
      <c r="M628" s="692" t="n">
        <v>0</v>
      </c>
    </row>
    <row r="629" customFormat="false" ht="15" hidden="false" customHeight="false" outlineLevel="0" collapsed="false">
      <c r="A629" s="693"/>
      <c r="B629" s="694"/>
      <c r="C629" s="694"/>
      <c r="D629" s="695"/>
      <c r="E629" s="696"/>
      <c r="F629" s="690" t="n">
        <v>0</v>
      </c>
      <c r="G629" s="281" t="n">
        <v>0</v>
      </c>
      <c r="H629" s="281" t="n">
        <v>0</v>
      </c>
      <c r="I629" s="281" t="n">
        <v>0</v>
      </c>
      <c r="J629" s="281" t="n">
        <v>0</v>
      </c>
      <c r="K629" s="691" t="n">
        <v>0</v>
      </c>
      <c r="L629" s="629" t="n">
        <f aca="false">ROUND(+F629+G629-H629-I629-J629+K629,2)</f>
        <v>0</v>
      </c>
      <c r="M629" s="692" t="n">
        <v>0</v>
      </c>
    </row>
    <row r="630" customFormat="false" ht="15" hidden="false" customHeight="false" outlineLevel="0" collapsed="false">
      <c r="A630" s="693"/>
      <c r="B630" s="694"/>
      <c r="C630" s="694"/>
      <c r="D630" s="695"/>
      <c r="E630" s="696"/>
      <c r="F630" s="690" t="n">
        <v>0</v>
      </c>
      <c r="G630" s="281" t="n">
        <v>0</v>
      </c>
      <c r="H630" s="281" t="n">
        <v>0</v>
      </c>
      <c r="I630" s="281" t="n">
        <v>0</v>
      </c>
      <c r="J630" s="281" t="n">
        <v>0</v>
      </c>
      <c r="K630" s="691" t="n">
        <v>0</v>
      </c>
      <c r="L630" s="629" t="n">
        <f aca="false">ROUND(+F630+G630-H630-I630-J630+K630,2)</f>
        <v>0</v>
      </c>
      <c r="M630" s="692" t="n">
        <v>0</v>
      </c>
    </row>
    <row r="631" customFormat="false" ht="15" hidden="false" customHeight="false" outlineLevel="0" collapsed="false">
      <c r="A631" s="693"/>
      <c r="B631" s="694"/>
      <c r="C631" s="694"/>
      <c r="D631" s="695"/>
      <c r="E631" s="696"/>
      <c r="F631" s="690" t="n">
        <v>0</v>
      </c>
      <c r="G631" s="281" t="n">
        <v>0</v>
      </c>
      <c r="H631" s="281" t="n">
        <v>0</v>
      </c>
      <c r="I631" s="281" t="n">
        <v>0</v>
      </c>
      <c r="J631" s="281" t="n">
        <v>0</v>
      </c>
      <c r="K631" s="691" t="n">
        <v>0</v>
      </c>
      <c r="L631" s="629" t="n">
        <f aca="false">ROUND(+F631+G631-H631-I631-J631+K631,2)</f>
        <v>0</v>
      </c>
      <c r="M631" s="692" t="n">
        <v>0</v>
      </c>
    </row>
    <row r="632" customFormat="false" ht="15" hidden="false" customHeight="false" outlineLevel="0" collapsed="false">
      <c r="A632" s="693"/>
      <c r="B632" s="694"/>
      <c r="C632" s="694"/>
      <c r="D632" s="695"/>
      <c r="E632" s="696"/>
      <c r="F632" s="690" t="n">
        <v>0</v>
      </c>
      <c r="G632" s="281" t="n">
        <v>0</v>
      </c>
      <c r="H632" s="281" t="n">
        <v>0</v>
      </c>
      <c r="I632" s="281" t="n">
        <v>0</v>
      </c>
      <c r="J632" s="281" t="n">
        <v>0</v>
      </c>
      <c r="K632" s="691" t="n">
        <v>0</v>
      </c>
      <c r="L632" s="629" t="n">
        <f aca="false">ROUND(+F632+G632-H632-I632-J632+K632,2)</f>
        <v>0</v>
      </c>
      <c r="M632" s="692" t="n">
        <v>0</v>
      </c>
    </row>
    <row r="633" s="59" customFormat="true" ht="15.75" hidden="false" customHeight="false" outlineLevel="0" collapsed="false">
      <c r="A633" s="693"/>
      <c r="B633" s="698"/>
      <c r="C633" s="698"/>
      <c r="D633" s="699"/>
      <c r="E633" s="700"/>
      <c r="F633" s="701" t="n">
        <v>0</v>
      </c>
      <c r="G633" s="702" t="n">
        <v>0</v>
      </c>
      <c r="H633" s="702" t="n">
        <v>0</v>
      </c>
      <c r="I633" s="702" t="n">
        <v>0</v>
      </c>
      <c r="J633" s="702" t="n">
        <v>0</v>
      </c>
      <c r="K633" s="703" t="n">
        <v>0</v>
      </c>
      <c r="L633" s="704" t="n">
        <f aca="false">ROUND(+F633+G633-H633-I633-J633+K633,2)</f>
        <v>0</v>
      </c>
      <c r="M633" s="705" t="n">
        <v>0</v>
      </c>
      <c r="N633" s="706"/>
    </row>
    <row r="634" customFormat="false" ht="15.75" hidden="true" customHeight="false" outlineLevel="0" collapsed="false">
      <c r="A634" s="693"/>
      <c r="B634" s="694"/>
      <c r="C634" s="694"/>
      <c r="D634" s="695"/>
      <c r="E634" s="696"/>
      <c r="F634" s="690" t="n">
        <v>0</v>
      </c>
      <c r="G634" s="281" t="n">
        <v>0</v>
      </c>
      <c r="H634" s="281" t="n">
        <v>0</v>
      </c>
      <c r="I634" s="281" t="n">
        <v>0</v>
      </c>
      <c r="J634" s="281" t="n">
        <v>0</v>
      </c>
      <c r="K634" s="691" t="n">
        <v>0</v>
      </c>
      <c r="L634" s="629" t="n">
        <f aca="false">ROUND(+F634+G634-H634-I634-J634+K634,2)</f>
        <v>0</v>
      </c>
      <c r="M634" s="692" t="n">
        <v>0</v>
      </c>
    </row>
    <row r="635" customFormat="false" ht="15.75" hidden="true" customHeight="false" outlineLevel="0" collapsed="false">
      <c r="A635" s="693"/>
      <c r="B635" s="694"/>
      <c r="C635" s="694"/>
      <c r="D635" s="695"/>
      <c r="E635" s="696"/>
      <c r="F635" s="690" t="n">
        <v>0</v>
      </c>
      <c r="G635" s="281" t="n">
        <v>0</v>
      </c>
      <c r="H635" s="281" t="n">
        <v>0</v>
      </c>
      <c r="I635" s="281" t="n">
        <v>0</v>
      </c>
      <c r="J635" s="281" t="n">
        <v>0</v>
      </c>
      <c r="K635" s="691" t="n">
        <v>0</v>
      </c>
      <c r="L635" s="629" t="n">
        <f aca="false">ROUND(+F635+G635-H635-I635-J635+K635,2)</f>
        <v>0</v>
      </c>
      <c r="M635" s="692" t="n">
        <v>0</v>
      </c>
    </row>
    <row r="636" customFormat="false" ht="15.75" hidden="true" customHeight="false" outlineLevel="0" collapsed="false">
      <c r="A636" s="693"/>
      <c r="B636" s="694"/>
      <c r="C636" s="694"/>
      <c r="D636" s="695"/>
      <c r="E636" s="696"/>
      <c r="F636" s="690" t="n">
        <v>0</v>
      </c>
      <c r="G636" s="281" t="n">
        <v>0</v>
      </c>
      <c r="H636" s="281" t="n">
        <v>0</v>
      </c>
      <c r="I636" s="281" t="n">
        <v>0</v>
      </c>
      <c r="J636" s="281" t="n">
        <v>0</v>
      </c>
      <c r="K636" s="691" t="n">
        <v>0</v>
      </c>
      <c r="L636" s="629" t="n">
        <f aca="false">ROUND(+F636+G636-H636-I636-J636+K636,2)</f>
        <v>0</v>
      </c>
      <c r="M636" s="692" t="n">
        <v>0</v>
      </c>
    </row>
    <row r="637" customFormat="false" ht="15.75" hidden="true" customHeight="false" outlineLevel="0" collapsed="false">
      <c r="A637" s="693"/>
      <c r="B637" s="694"/>
      <c r="C637" s="694"/>
      <c r="D637" s="695"/>
      <c r="E637" s="696"/>
      <c r="F637" s="690" t="n">
        <v>0</v>
      </c>
      <c r="G637" s="281" t="n">
        <v>0</v>
      </c>
      <c r="H637" s="281" t="n">
        <v>0</v>
      </c>
      <c r="I637" s="281" t="n">
        <v>0</v>
      </c>
      <c r="J637" s="281" t="n">
        <v>0</v>
      </c>
      <c r="K637" s="691" t="n">
        <v>0</v>
      </c>
      <c r="L637" s="629" t="n">
        <f aca="false">ROUND(+F637+G637-H637-I637-J637+K637,2)</f>
        <v>0</v>
      </c>
      <c r="M637" s="692" t="n">
        <v>0</v>
      </c>
    </row>
    <row r="638" customFormat="false" ht="15.75" hidden="true" customHeight="false" outlineLevel="0" collapsed="false">
      <c r="A638" s="693"/>
      <c r="B638" s="694"/>
      <c r="C638" s="694"/>
      <c r="D638" s="695"/>
      <c r="E638" s="696"/>
      <c r="F638" s="690" t="n">
        <v>0</v>
      </c>
      <c r="G638" s="281" t="n">
        <v>0</v>
      </c>
      <c r="H638" s="281" t="n">
        <v>0</v>
      </c>
      <c r="I638" s="281" t="n">
        <v>0</v>
      </c>
      <c r="J638" s="281" t="n">
        <v>0</v>
      </c>
      <c r="K638" s="691" t="n">
        <v>0</v>
      </c>
      <c r="L638" s="629" t="n">
        <f aca="false">ROUND(+F638+G638-H638-I638-J638+K638,2)</f>
        <v>0</v>
      </c>
      <c r="M638" s="692" t="n">
        <v>0</v>
      </c>
    </row>
    <row r="639" customFormat="false" ht="15.75" hidden="true" customHeight="false" outlineLevel="0" collapsed="false">
      <c r="A639" s="693"/>
      <c r="B639" s="694"/>
      <c r="C639" s="694"/>
      <c r="D639" s="695"/>
      <c r="E639" s="696"/>
      <c r="F639" s="690" t="n">
        <v>0</v>
      </c>
      <c r="G639" s="281" t="n">
        <v>0</v>
      </c>
      <c r="H639" s="281" t="n">
        <v>0</v>
      </c>
      <c r="I639" s="281" t="n">
        <v>0</v>
      </c>
      <c r="J639" s="281" t="n">
        <v>0</v>
      </c>
      <c r="K639" s="691" t="n">
        <v>0</v>
      </c>
      <c r="L639" s="629" t="n">
        <f aca="false">ROUND(+F639+G639-H639-I639-J639+K639,2)</f>
        <v>0</v>
      </c>
      <c r="M639" s="692" t="n">
        <v>0</v>
      </c>
    </row>
    <row r="640" customFormat="false" ht="15.75" hidden="true" customHeight="false" outlineLevel="0" collapsed="false">
      <c r="A640" s="693"/>
      <c r="B640" s="694"/>
      <c r="C640" s="694"/>
      <c r="D640" s="695"/>
      <c r="E640" s="696"/>
      <c r="F640" s="690" t="n">
        <v>0</v>
      </c>
      <c r="G640" s="281" t="n">
        <v>0</v>
      </c>
      <c r="H640" s="281" t="n">
        <v>0</v>
      </c>
      <c r="I640" s="281" t="n">
        <v>0</v>
      </c>
      <c r="J640" s="281" t="n">
        <v>0</v>
      </c>
      <c r="K640" s="691" t="n">
        <v>0</v>
      </c>
      <c r="L640" s="629" t="n">
        <f aca="false">ROUND(+F640+G640-H640-I640-J640+K640,2)</f>
        <v>0</v>
      </c>
      <c r="M640" s="692" t="n">
        <v>0</v>
      </c>
    </row>
    <row r="641" customFormat="false" ht="15.75" hidden="true" customHeight="false" outlineLevel="0" collapsed="false">
      <c r="A641" s="693"/>
      <c r="B641" s="694"/>
      <c r="C641" s="694"/>
      <c r="D641" s="695"/>
      <c r="E641" s="696"/>
      <c r="F641" s="690" t="n">
        <v>0</v>
      </c>
      <c r="G641" s="281" t="n">
        <v>0</v>
      </c>
      <c r="H641" s="281" t="n">
        <v>0</v>
      </c>
      <c r="I641" s="281" t="n">
        <v>0</v>
      </c>
      <c r="J641" s="281" t="n">
        <v>0</v>
      </c>
      <c r="K641" s="691" t="n">
        <v>0</v>
      </c>
      <c r="L641" s="629" t="n">
        <f aca="false">ROUND(+F641+G641-H641-I641-J641+K641,2)</f>
        <v>0</v>
      </c>
      <c r="M641" s="692" t="n">
        <v>0</v>
      </c>
    </row>
    <row r="642" customFormat="false" ht="15.75" hidden="true" customHeight="false" outlineLevel="0" collapsed="false">
      <c r="A642" s="693"/>
      <c r="B642" s="694"/>
      <c r="C642" s="694"/>
      <c r="D642" s="695"/>
      <c r="E642" s="696"/>
      <c r="F642" s="690" t="n">
        <v>0</v>
      </c>
      <c r="G642" s="281" t="n">
        <v>0</v>
      </c>
      <c r="H642" s="281" t="n">
        <v>0</v>
      </c>
      <c r="I642" s="281" t="n">
        <v>0</v>
      </c>
      <c r="J642" s="281" t="n">
        <v>0</v>
      </c>
      <c r="K642" s="691" t="n">
        <v>0</v>
      </c>
      <c r="L642" s="629" t="n">
        <f aca="false">ROUND(+F642+G642-H642-I642-J642+K642,2)</f>
        <v>0</v>
      </c>
      <c r="M642" s="692" t="n">
        <v>0</v>
      </c>
    </row>
    <row r="643" customFormat="false" ht="15.75" hidden="true" customHeight="false" outlineLevel="0" collapsed="false">
      <c r="A643" s="693"/>
      <c r="B643" s="694"/>
      <c r="C643" s="694"/>
      <c r="D643" s="695"/>
      <c r="E643" s="696"/>
      <c r="F643" s="690" t="n">
        <v>0</v>
      </c>
      <c r="G643" s="281" t="n">
        <v>0</v>
      </c>
      <c r="H643" s="281" t="n">
        <v>0</v>
      </c>
      <c r="I643" s="281" t="n">
        <v>0</v>
      </c>
      <c r="J643" s="281" t="n">
        <v>0</v>
      </c>
      <c r="K643" s="691" t="n">
        <v>0</v>
      </c>
      <c r="L643" s="629" t="n">
        <f aca="false">ROUND(+F643+G643-H643-I643-J643+K643,2)</f>
        <v>0</v>
      </c>
      <c r="M643" s="692" t="n">
        <v>0</v>
      </c>
    </row>
    <row r="644" customFormat="false" ht="15.75" hidden="true" customHeight="false" outlineLevel="0" collapsed="false">
      <c r="A644" s="693"/>
      <c r="B644" s="694"/>
      <c r="C644" s="694"/>
      <c r="D644" s="695"/>
      <c r="E644" s="696"/>
      <c r="F644" s="690" t="n">
        <v>0</v>
      </c>
      <c r="G644" s="281" t="n">
        <v>0</v>
      </c>
      <c r="H644" s="281" t="n">
        <v>0</v>
      </c>
      <c r="I644" s="281" t="n">
        <v>0</v>
      </c>
      <c r="J644" s="281" t="n">
        <v>0</v>
      </c>
      <c r="K644" s="691" t="n">
        <v>0</v>
      </c>
      <c r="L644" s="629" t="n">
        <f aca="false">ROUND(+F644+G644-H644-I644-J644+K644,2)</f>
        <v>0</v>
      </c>
      <c r="M644" s="692" t="n">
        <v>0</v>
      </c>
    </row>
    <row r="645" customFormat="false" ht="15.75" hidden="true" customHeight="false" outlineLevel="0" collapsed="false">
      <c r="A645" s="693"/>
      <c r="B645" s="694"/>
      <c r="C645" s="694"/>
      <c r="D645" s="695"/>
      <c r="E645" s="696"/>
      <c r="F645" s="690" t="n">
        <v>0</v>
      </c>
      <c r="G645" s="281" t="n">
        <v>0</v>
      </c>
      <c r="H645" s="281" t="n">
        <v>0</v>
      </c>
      <c r="I645" s="281" t="n">
        <v>0</v>
      </c>
      <c r="J645" s="281" t="n">
        <v>0</v>
      </c>
      <c r="K645" s="691" t="n">
        <v>0</v>
      </c>
      <c r="L645" s="629" t="n">
        <f aca="false">ROUND(+F645+G645-H645-I645-J645+K645,2)</f>
        <v>0</v>
      </c>
      <c r="M645" s="692" t="n">
        <v>0</v>
      </c>
    </row>
    <row r="646" customFormat="false" ht="15.75" hidden="true" customHeight="false" outlineLevel="0" collapsed="false">
      <c r="A646" s="693"/>
      <c r="B646" s="694"/>
      <c r="C646" s="694"/>
      <c r="D646" s="695"/>
      <c r="E646" s="696"/>
      <c r="F646" s="690" t="n">
        <v>0</v>
      </c>
      <c r="G646" s="281" t="n">
        <v>0</v>
      </c>
      <c r="H646" s="281" t="n">
        <v>0</v>
      </c>
      <c r="I646" s="281" t="n">
        <v>0</v>
      </c>
      <c r="J646" s="281" t="n">
        <v>0</v>
      </c>
      <c r="K646" s="691" t="n">
        <v>0</v>
      </c>
      <c r="L646" s="629" t="n">
        <f aca="false">ROUND(+F646+G646-H646-I646-J646+K646,2)</f>
        <v>0</v>
      </c>
      <c r="M646" s="692" t="n">
        <v>0</v>
      </c>
    </row>
    <row r="647" customFormat="false" ht="15.75" hidden="true" customHeight="false" outlineLevel="0" collapsed="false">
      <c r="A647" s="693"/>
      <c r="B647" s="694"/>
      <c r="C647" s="694"/>
      <c r="D647" s="695"/>
      <c r="E647" s="696"/>
      <c r="F647" s="690" t="n">
        <v>0</v>
      </c>
      <c r="G647" s="281" t="n">
        <v>0</v>
      </c>
      <c r="H647" s="281" t="n">
        <v>0</v>
      </c>
      <c r="I647" s="281" t="n">
        <v>0</v>
      </c>
      <c r="J647" s="281" t="n">
        <v>0</v>
      </c>
      <c r="K647" s="691" t="n">
        <v>0</v>
      </c>
      <c r="L647" s="629" t="n">
        <f aca="false">ROUND(+F647+G647-H647-I647-J647+K647,2)</f>
        <v>0</v>
      </c>
      <c r="M647" s="692" t="n">
        <v>0</v>
      </c>
    </row>
    <row r="648" customFormat="false" ht="15.75" hidden="true" customHeight="false" outlineLevel="0" collapsed="false">
      <c r="A648" s="693"/>
      <c r="B648" s="694"/>
      <c r="C648" s="694"/>
      <c r="D648" s="695"/>
      <c r="E648" s="696"/>
      <c r="F648" s="690" t="n">
        <v>0</v>
      </c>
      <c r="G648" s="281" t="n">
        <v>0</v>
      </c>
      <c r="H648" s="281" t="n">
        <v>0</v>
      </c>
      <c r="I648" s="281" t="n">
        <v>0</v>
      </c>
      <c r="J648" s="281" t="n">
        <v>0</v>
      </c>
      <c r="K648" s="691" t="n">
        <v>0</v>
      </c>
      <c r="L648" s="629" t="n">
        <f aca="false">ROUND(+F648+G648-H648-I648-J648+K648,2)</f>
        <v>0</v>
      </c>
      <c r="M648" s="692" t="n">
        <v>0</v>
      </c>
    </row>
    <row r="649" customFormat="false" ht="15.75" hidden="true" customHeight="false" outlineLevel="0" collapsed="false">
      <c r="A649" s="693"/>
      <c r="B649" s="694"/>
      <c r="C649" s="694"/>
      <c r="D649" s="695"/>
      <c r="E649" s="696"/>
      <c r="F649" s="690" t="n">
        <v>0</v>
      </c>
      <c r="G649" s="281" t="n">
        <v>0</v>
      </c>
      <c r="H649" s="281" t="n">
        <v>0</v>
      </c>
      <c r="I649" s="281" t="n">
        <v>0</v>
      </c>
      <c r="J649" s="281" t="n">
        <v>0</v>
      </c>
      <c r="K649" s="691" t="n">
        <v>0</v>
      </c>
      <c r="L649" s="629" t="n">
        <f aca="false">ROUND(+F649+G649-H649-I649-J649+K649,2)</f>
        <v>0</v>
      </c>
      <c r="M649" s="692" t="n">
        <v>0</v>
      </c>
    </row>
    <row r="650" customFormat="false" ht="15.75" hidden="true" customHeight="false" outlineLevel="0" collapsed="false">
      <c r="A650" s="693"/>
      <c r="B650" s="694"/>
      <c r="C650" s="694"/>
      <c r="D650" s="695"/>
      <c r="E650" s="696"/>
      <c r="F650" s="690" t="n">
        <v>0</v>
      </c>
      <c r="G650" s="281" t="n">
        <v>0</v>
      </c>
      <c r="H650" s="281" t="n">
        <v>0</v>
      </c>
      <c r="I650" s="281" t="n">
        <v>0</v>
      </c>
      <c r="J650" s="281" t="n">
        <v>0</v>
      </c>
      <c r="K650" s="691" t="n">
        <v>0</v>
      </c>
      <c r="L650" s="629" t="n">
        <f aca="false">ROUND(+F650+G650-H650-I650-J650+K650,2)</f>
        <v>0</v>
      </c>
      <c r="M650" s="692" t="n">
        <v>0</v>
      </c>
    </row>
    <row r="651" customFormat="false" ht="15.75" hidden="true" customHeight="false" outlineLevel="0" collapsed="false">
      <c r="A651" s="693"/>
      <c r="B651" s="694"/>
      <c r="C651" s="694"/>
      <c r="D651" s="695"/>
      <c r="E651" s="696"/>
      <c r="F651" s="690" t="n">
        <v>0</v>
      </c>
      <c r="G651" s="281" t="n">
        <v>0</v>
      </c>
      <c r="H651" s="281" t="n">
        <v>0</v>
      </c>
      <c r="I651" s="281" t="n">
        <v>0</v>
      </c>
      <c r="J651" s="281" t="n">
        <v>0</v>
      </c>
      <c r="K651" s="691" t="n">
        <v>0</v>
      </c>
      <c r="L651" s="629" t="n">
        <f aca="false">ROUND(+F651+G651-H651-I651-J651+K651,2)</f>
        <v>0</v>
      </c>
      <c r="M651" s="692" t="n">
        <v>0</v>
      </c>
    </row>
    <row r="652" customFormat="false" ht="15.75" hidden="true" customHeight="false" outlineLevel="0" collapsed="false">
      <c r="A652" s="693"/>
      <c r="B652" s="694"/>
      <c r="C652" s="694"/>
      <c r="D652" s="695"/>
      <c r="E652" s="696"/>
      <c r="F652" s="690" t="n">
        <v>0</v>
      </c>
      <c r="G652" s="281" t="n">
        <v>0</v>
      </c>
      <c r="H652" s="281" t="n">
        <v>0</v>
      </c>
      <c r="I652" s="281" t="n">
        <v>0</v>
      </c>
      <c r="J652" s="281" t="n">
        <v>0</v>
      </c>
      <c r="K652" s="691" t="n">
        <v>0</v>
      </c>
      <c r="L652" s="629" t="n">
        <f aca="false">ROUND(+F652+G652-H652-I652-J652+K652,2)</f>
        <v>0</v>
      </c>
      <c r="M652" s="692" t="n">
        <v>0</v>
      </c>
    </row>
    <row r="653" customFormat="false" ht="15.75" hidden="true" customHeight="false" outlineLevel="0" collapsed="false">
      <c r="A653" s="693"/>
      <c r="B653" s="694"/>
      <c r="C653" s="694"/>
      <c r="D653" s="695"/>
      <c r="E653" s="696"/>
      <c r="F653" s="690" t="n">
        <v>0</v>
      </c>
      <c r="G653" s="281" t="n">
        <v>0</v>
      </c>
      <c r="H653" s="281" t="n">
        <v>0</v>
      </c>
      <c r="I653" s="281" t="n">
        <v>0</v>
      </c>
      <c r="J653" s="281" t="n">
        <v>0</v>
      </c>
      <c r="K653" s="691" t="n">
        <v>0</v>
      </c>
      <c r="L653" s="629" t="n">
        <f aca="false">ROUND(+F653+G653-H653-I653-J653+K653,2)</f>
        <v>0</v>
      </c>
      <c r="M653" s="692" t="n">
        <v>0</v>
      </c>
    </row>
    <row r="654" customFormat="false" ht="15.75" hidden="true" customHeight="false" outlineLevel="0" collapsed="false">
      <c r="A654" s="693"/>
      <c r="B654" s="694"/>
      <c r="C654" s="694"/>
      <c r="D654" s="695"/>
      <c r="E654" s="696"/>
      <c r="F654" s="690" t="n">
        <v>0</v>
      </c>
      <c r="G654" s="281" t="n">
        <v>0</v>
      </c>
      <c r="H654" s="281" t="n">
        <v>0</v>
      </c>
      <c r="I654" s="281" t="n">
        <v>0</v>
      </c>
      <c r="J654" s="281" t="n">
        <v>0</v>
      </c>
      <c r="K654" s="691" t="n">
        <v>0</v>
      </c>
      <c r="L654" s="629" t="n">
        <f aca="false">ROUND(+F654+G654-H654-I654-J654+K654,2)</f>
        <v>0</v>
      </c>
      <c r="M654" s="692" t="n">
        <v>0</v>
      </c>
    </row>
    <row r="655" customFormat="false" ht="15.75" hidden="true" customHeight="false" outlineLevel="0" collapsed="false">
      <c r="A655" s="693"/>
      <c r="B655" s="694"/>
      <c r="C655" s="694"/>
      <c r="D655" s="695"/>
      <c r="E655" s="696"/>
      <c r="F655" s="690" t="n">
        <v>0</v>
      </c>
      <c r="G655" s="281" t="n">
        <v>0</v>
      </c>
      <c r="H655" s="281" t="n">
        <v>0</v>
      </c>
      <c r="I655" s="281" t="n">
        <v>0</v>
      </c>
      <c r="J655" s="281" t="n">
        <v>0</v>
      </c>
      <c r="K655" s="691" t="n">
        <v>0</v>
      </c>
      <c r="L655" s="629" t="n">
        <f aca="false">ROUND(+F655+G655-H655-I655-J655+K655,2)</f>
        <v>0</v>
      </c>
      <c r="M655" s="692" t="n">
        <v>0</v>
      </c>
    </row>
    <row r="656" customFormat="false" ht="15.75" hidden="true" customHeight="false" outlineLevel="0" collapsed="false">
      <c r="A656" s="693"/>
      <c r="B656" s="694"/>
      <c r="C656" s="694"/>
      <c r="D656" s="695"/>
      <c r="E656" s="696"/>
      <c r="F656" s="690" t="n">
        <v>0</v>
      </c>
      <c r="G656" s="281" t="n">
        <v>0</v>
      </c>
      <c r="H656" s="281" t="n">
        <v>0</v>
      </c>
      <c r="I656" s="281" t="n">
        <v>0</v>
      </c>
      <c r="J656" s="281" t="n">
        <v>0</v>
      </c>
      <c r="K656" s="691" t="n">
        <v>0</v>
      </c>
      <c r="L656" s="629" t="n">
        <f aca="false">ROUND(+F656+G656-H656-I656-J656+K656,2)</f>
        <v>0</v>
      </c>
      <c r="M656" s="692" t="n">
        <v>0</v>
      </c>
    </row>
    <row r="657" customFormat="false" ht="15.75" hidden="true" customHeight="false" outlineLevel="0" collapsed="false">
      <c r="A657" s="693"/>
      <c r="B657" s="694"/>
      <c r="C657" s="694"/>
      <c r="D657" s="695"/>
      <c r="E657" s="696"/>
      <c r="F657" s="690" t="n">
        <v>0</v>
      </c>
      <c r="G657" s="281" t="n">
        <v>0</v>
      </c>
      <c r="H657" s="281" t="n">
        <v>0</v>
      </c>
      <c r="I657" s="281" t="n">
        <v>0</v>
      </c>
      <c r="J657" s="281" t="n">
        <v>0</v>
      </c>
      <c r="K657" s="691" t="n">
        <v>0</v>
      </c>
      <c r="L657" s="629" t="n">
        <f aca="false">ROUND(+F657+G657-H657-I657-J657+K657,2)</f>
        <v>0</v>
      </c>
      <c r="M657" s="692" t="n">
        <v>0</v>
      </c>
    </row>
    <row r="658" customFormat="false" ht="15.75" hidden="true" customHeight="false" outlineLevel="0" collapsed="false">
      <c r="A658" s="693"/>
      <c r="B658" s="694"/>
      <c r="C658" s="694"/>
      <c r="D658" s="695"/>
      <c r="E658" s="696"/>
      <c r="F658" s="690" t="n">
        <v>0</v>
      </c>
      <c r="G658" s="281" t="n">
        <v>0</v>
      </c>
      <c r="H658" s="281" t="n">
        <v>0</v>
      </c>
      <c r="I658" s="281" t="n">
        <v>0</v>
      </c>
      <c r="J658" s="281" t="n">
        <v>0</v>
      </c>
      <c r="K658" s="691" t="n">
        <v>0</v>
      </c>
      <c r="L658" s="629" t="n">
        <f aca="false">ROUND(+F658+G658-H658-I658-J658+K658,2)</f>
        <v>0</v>
      </c>
      <c r="M658" s="692" t="n">
        <v>0</v>
      </c>
    </row>
    <row r="659" customFormat="false" ht="15.75" hidden="true" customHeight="false" outlineLevel="0" collapsed="false">
      <c r="A659" s="693"/>
      <c r="B659" s="694"/>
      <c r="C659" s="694"/>
      <c r="D659" s="695"/>
      <c r="E659" s="696"/>
      <c r="F659" s="690" t="n">
        <v>0</v>
      </c>
      <c r="G659" s="281" t="n">
        <v>0</v>
      </c>
      <c r="H659" s="281" t="n">
        <v>0</v>
      </c>
      <c r="I659" s="281" t="n">
        <v>0</v>
      </c>
      <c r="J659" s="281" t="n">
        <v>0</v>
      </c>
      <c r="K659" s="691" t="n">
        <v>0</v>
      </c>
      <c r="L659" s="629" t="n">
        <f aca="false">ROUND(+F659+G659-H659-I659-J659+K659,2)</f>
        <v>0</v>
      </c>
      <c r="M659" s="692" t="n">
        <v>0</v>
      </c>
    </row>
    <row r="660" customFormat="false" ht="15.75" hidden="true" customHeight="false" outlineLevel="0" collapsed="false">
      <c r="A660" s="693"/>
      <c r="B660" s="694"/>
      <c r="C660" s="694"/>
      <c r="D660" s="695"/>
      <c r="E660" s="696"/>
      <c r="F660" s="690" t="n">
        <v>0</v>
      </c>
      <c r="G660" s="281" t="n">
        <v>0</v>
      </c>
      <c r="H660" s="281" t="n">
        <v>0</v>
      </c>
      <c r="I660" s="281" t="n">
        <v>0</v>
      </c>
      <c r="J660" s="281" t="n">
        <v>0</v>
      </c>
      <c r="K660" s="691" t="n">
        <v>0</v>
      </c>
      <c r="L660" s="629" t="n">
        <f aca="false">ROUND(+F660+G660-H660-I660-J660+K660,2)</f>
        <v>0</v>
      </c>
      <c r="M660" s="692" t="n">
        <v>0</v>
      </c>
    </row>
    <row r="661" customFormat="false" ht="15.75" hidden="true" customHeight="false" outlineLevel="0" collapsed="false">
      <c r="A661" s="693"/>
      <c r="B661" s="694"/>
      <c r="C661" s="694"/>
      <c r="D661" s="695"/>
      <c r="E661" s="696"/>
      <c r="F661" s="690" t="n">
        <v>0</v>
      </c>
      <c r="G661" s="281" t="n">
        <v>0</v>
      </c>
      <c r="H661" s="281" t="n">
        <v>0</v>
      </c>
      <c r="I661" s="281" t="n">
        <v>0</v>
      </c>
      <c r="J661" s="281" t="n">
        <v>0</v>
      </c>
      <c r="K661" s="691" t="n">
        <v>0</v>
      </c>
      <c r="L661" s="629" t="n">
        <f aca="false">ROUND(+F661+G661-H661-I661-J661+K661,2)</f>
        <v>0</v>
      </c>
      <c r="M661" s="692" t="n">
        <v>0</v>
      </c>
    </row>
    <row r="662" customFormat="false" ht="15.75" hidden="true" customHeight="false" outlineLevel="0" collapsed="false">
      <c r="A662" s="693"/>
      <c r="B662" s="694"/>
      <c r="C662" s="694"/>
      <c r="D662" s="695"/>
      <c r="E662" s="696"/>
      <c r="F662" s="690" t="n">
        <v>0</v>
      </c>
      <c r="G662" s="281" t="n">
        <v>0</v>
      </c>
      <c r="H662" s="281" t="n">
        <v>0</v>
      </c>
      <c r="I662" s="281" t="n">
        <v>0</v>
      </c>
      <c r="J662" s="281" t="n">
        <v>0</v>
      </c>
      <c r="K662" s="691" t="n">
        <v>0</v>
      </c>
      <c r="L662" s="629" t="n">
        <f aca="false">ROUND(+F662+G662-H662-I662-J662+K662,2)</f>
        <v>0</v>
      </c>
      <c r="M662" s="692" t="n">
        <v>0</v>
      </c>
    </row>
    <row r="663" customFormat="false" ht="15.75" hidden="true" customHeight="false" outlineLevel="0" collapsed="false">
      <c r="A663" s="693"/>
      <c r="B663" s="694"/>
      <c r="C663" s="694"/>
      <c r="D663" s="695"/>
      <c r="E663" s="696"/>
      <c r="F663" s="690" t="n">
        <v>0</v>
      </c>
      <c r="G663" s="281" t="n">
        <v>0</v>
      </c>
      <c r="H663" s="281" t="n">
        <v>0</v>
      </c>
      <c r="I663" s="281" t="n">
        <v>0</v>
      </c>
      <c r="J663" s="281" t="n">
        <v>0</v>
      </c>
      <c r="K663" s="691" t="n">
        <v>0</v>
      </c>
      <c r="L663" s="629" t="n">
        <f aca="false">ROUND(+F663+G663-H663-I663-J663+K663,2)</f>
        <v>0</v>
      </c>
      <c r="M663" s="692" t="n">
        <v>0</v>
      </c>
    </row>
    <row r="664" customFormat="false" ht="15.75" hidden="true" customHeight="false" outlineLevel="0" collapsed="false">
      <c r="A664" s="693"/>
      <c r="B664" s="694"/>
      <c r="C664" s="694"/>
      <c r="D664" s="695"/>
      <c r="E664" s="696"/>
      <c r="F664" s="690" t="n">
        <v>0</v>
      </c>
      <c r="G664" s="281" t="n">
        <v>0</v>
      </c>
      <c r="H664" s="281" t="n">
        <v>0</v>
      </c>
      <c r="I664" s="281" t="n">
        <v>0</v>
      </c>
      <c r="J664" s="281" t="n">
        <v>0</v>
      </c>
      <c r="K664" s="691" t="n">
        <v>0</v>
      </c>
      <c r="L664" s="629" t="n">
        <f aca="false">ROUND(+F664+G664-H664-I664-J664+K664,2)</f>
        <v>0</v>
      </c>
      <c r="M664" s="692" t="n">
        <v>0</v>
      </c>
    </row>
    <row r="665" customFormat="false" ht="15.75" hidden="true" customHeight="false" outlineLevel="0" collapsed="false">
      <c r="A665" s="693"/>
      <c r="B665" s="694"/>
      <c r="C665" s="694"/>
      <c r="D665" s="695"/>
      <c r="E665" s="696"/>
      <c r="F665" s="690" t="n">
        <v>0</v>
      </c>
      <c r="G665" s="281" t="n">
        <v>0</v>
      </c>
      <c r="H665" s="281" t="n">
        <v>0</v>
      </c>
      <c r="I665" s="281" t="n">
        <v>0</v>
      </c>
      <c r="J665" s="281" t="n">
        <v>0</v>
      </c>
      <c r="K665" s="691" t="n">
        <v>0</v>
      </c>
      <c r="L665" s="629" t="n">
        <f aca="false">ROUND(+F665+G665-H665-I665-J665+K665,2)</f>
        <v>0</v>
      </c>
      <c r="M665" s="692" t="n">
        <v>0</v>
      </c>
    </row>
    <row r="666" customFormat="false" ht="15.75" hidden="true" customHeight="false" outlineLevel="0" collapsed="false">
      <c r="A666" s="693"/>
      <c r="B666" s="694"/>
      <c r="C666" s="694"/>
      <c r="D666" s="695"/>
      <c r="E666" s="696"/>
      <c r="F666" s="690" t="n">
        <v>0</v>
      </c>
      <c r="G666" s="281" t="n">
        <v>0</v>
      </c>
      <c r="H666" s="281" t="n">
        <v>0</v>
      </c>
      <c r="I666" s="281" t="n">
        <v>0</v>
      </c>
      <c r="J666" s="281" t="n">
        <v>0</v>
      </c>
      <c r="K666" s="691" t="n">
        <v>0</v>
      </c>
      <c r="L666" s="629" t="n">
        <f aca="false">ROUND(+F666+G666-H666-I666-J666+K666,2)</f>
        <v>0</v>
      </c>
      <c r="M666" s="692" t="n">
        <v>0</v>
      </c>
    </row>
    <row r="667" customFormat="false" ht="15.75" hidden="true" customHeight="false" outlineLevel="0" collapsed="false">
      <c r="A667" s="693"/>
      <c r="B667" s="694"/>
      <c r="C667" s="694"/>
      <c r="D667" s="695"/>
      <c r="E667" s="696"/>
      <c r="F667" s="690" t="n">
        <v>0</v>
      </c>
      <c r="G667" s="281" t="n">
        <v>0</v>
      </c>
      <c r="H667" s="281" t="n">
        <v>0</v>
      </c>
      <c r="I667" s="281" t="n">
        <v>0</v>
      </c>
      <c r="J667" s="281" t="n">
        <v>0</v>
      </c>
      <c r="K667" s="691" t="n">
        <v>0</v>
      </c>
      <c r="L667" s="629" t="n">
        <f aca="false">ROUND(+F667+G667-H667-I667-J667+K667,2)</f>
        <v>0</v>
      </c>
      <c r="M667" s="692" t="n">
        <v>0</v>
      </c>
    </row>
    <row r="668" customFormat="false" ht="15.75" hidden="true" customHeight="false" outlineLevel="0" collapsed="false">
      <c r="A668" s="693"/>
      <c r="B668" s="694"/>
      <c r="C668" s="694"/>
      <c r="D668" s="695"/>
      <c r="E668" s="696"/>
      <c r="F668" s="690" t="n">
        <v>0</v>
      </c>
      <c r="G668" s="281" t="n">
        <v>0</v>
      </c>
      <c r="H668" s="281" t="n">
        <v>0</v>
      </c>
      <c r="I668" s="281" t="n">
        <v>0</v>
      </c>
      <c r="J668" s="281" t="n">
        <v>0</v>
      </c>
      <c r="K668" s="691" t="n">
        <v>0</v>
      </c>
      <c r="L668" s="629" t="n">
        <f aca="false">ROUND(+F668+G668-H668-I668-J668+K668,2)</f>
        <v>0</v>
      </c>
      <c r="M668" s="692" t="n">
        <v>0</v>
      </c>
    </row>
    <row r="669" customFormat="false" ht="15.75" hidden="true" customHeight="false" outlineLevel="0" collapsed="false">
      <c r="A669" s="693"/>
      <c r="B669" s="694"/>
      <c r="C669" s="694"/>
      <c r="D669" s="695"/>
      <c r="E669" s="696"/>
      <c r="F669" s="690" t="n">
        <v>0</v>
      </c>
      <c r="G669" s="281" t="n">
        <v>0</v>
      </c>
      <c r="H669" s="281" t="n">
        <v>0</v>
      </c>
      <c r="I669" s="281" t="n">
        <v>0</v>
      </c>
      <c r="J669" s="281" t="n">
        <v>0</v>
      </c>
      <c r="K669" s="691" t="n">
        <v>0</v>
      </c>
      <c r="L669" s="629" t="n">
        <f aca="false">ROUND(+F669+G669-H669-I669-J669+K669,2)</f>
        <v>0</v>
      </c>
      <c r="M669" s="692" t="n">
        <v>0</v>
      </c>
    </row>
    <row r="670" customFormat="false" ht="15.75" hidden="true" customHeight="false" outlineLevel="0" collapsed="false">
      <c r="A670" s="693"/>
      <c r="B670" s="694"/>
      <c r="C670" s="694"/>
      <c r="D670" s="695"/>
      <c r="E670" s="696"/>
      <c r="F670" s="690" t="n">
        <v>0</v>
      </c>
      <c r="G670" s="281" t="n">
        <v>0</v>
      </c>
      <c r="H670" s="281" t="n">
        <v>0</v>
      </c>
      <c r="I670" s="281" t="n">
        <v>0</v>
      </c>
      <c r="J670" s="281" t="n">
        <v>0</v>
      </c>
      <c r="K670" s="691" t="n">
        <v>0</v>
      </c>
      <c r="L670" s="629" t="n">
        <f aca="false">ROUND(+F670+G670-H670-I670-J670+K670,2)</f>
        <v>0</v>
      </c>
      <c r="M670" s="692" t="n">
        <v>0</v>
      </c>
    </row>
    <row r="671" customFormat="false" ht="15.75" hidden="true" customHeight="false" outlineLevel="0" collapsed="false">
      <c r="A671" s="693"/>
      <c r="B671" s="694"/>
      <c r="C671" s="694"/>
      <c r="D671" s="695"/>
      <c r="E671" s="696"/>
      <c r="F671" s="690" t="n">
        <v>0</v>
      </c>
      <c r="G671" s="281" t="n">
        <v>0</v>
      </c>
      <c r="H671" s="281" t="n">
        <v>0</v>
      </c>
      <c r="I671" s="281" t="n">
        <v>0</v>
      </c>
      <c r="J671" s="281" t="n">
        <v>0</v>
      </c>
      <c r="K671" s="691" t="n">
        <v>0</v>
      </c>
      <c r="L671" s="629" t="n">
        <f aca="false">ROUND(+F671+G671-H671-I671-J671+K671,2)</f>
        <v>0</v>
      </c>
      <c r="M671" s="692" t="n">
        <v>0</v>
      </c>
    </row>
    <row r="672" customFormat="false" ht="15.75" hidden="true" customHeight="false" outlineLevel="0" collapsed="false">
      <c r="A672" s="693"/>
      <c r="B672" s="694"/>
      <c r="C672" s="694"/>
      <c r="D672" s="695"/>
      <c r="E672" s="696"/>
      <c r="F672" s="690" t="n">
        <v>0</v>
      </c>
      <c r="G672" s="281" t="n">
        <v>0</v>
      </c>
      <c r="H672" s="281" t="n">
        <v>0</v>
      </c>
      <c r="I672" s="281" t="n">
        <v>0</v>
      </c>
      <c r="J672" s="281" t="n">
        <v>0</v>
      </c>
      <c r="K672" s="691" t="n">
        <v>0</v>
      </c>
      <c r="L672" s="629" t="n">
        <f aca="false">ROUND(+F672+G672-H672-I672-J672+K672,2)</f>
        <v>0</v>
      </c>
      <c r="M672" s="692" t="n">
        <v>0</v>
      </c>
    </row>
    <row r="673" customFormat="false" ht="15.75" hidden="true" customHeight="false" outlineLevel="0" collapsed="false">
      <c r="A673" s="693"/>
      <c r="B673" s="694"/>
      <c r="C673" s="694"/>
      <c r="D673" s="695"/>
      <c r="E673" s="696"/>
      <c r="F673" s="690" t="n">
        <v>0</v>
      </c>
      <c r="G673" s="281" t="n">
        <v>0</v>
      </c>
      <c r="H673" s="281" t="n">
        <v>0</v>
      </c>
      <c r="I673" s="281" t="n">
        <v>0</v>
      </c>
      <c r="J673" s="281" t="n">
        <v>0</v>
      </c>
      <c r="K673" s="691" t="n">
        <v>0</v>
      </c>
      <c r="L673" s="629" t="n">
        <f aca="false">ROUND(+F673+G673-H673-I673-J673+K673,2)</f>
        <v>0</v>
      </c>
      <c r="M673" s="692" t="n">
        <v>0</v>
      </c>
    </row>
    <row r="674" customFormat="false" ht="15.75" hidden="true" customHeight="false" outlineLevel="0" collapsed="false">
      <c r="A674" s="693"/>
      <c r="B674" s="694"/>
      <c r="C674" s="694"/>
      <c r="D674" s="695"/>
      <c r="E674" s="696"/>
      <c r="F674" s="690" t="n">
        <v>0</v>
      </c>
      <c r="G674" s="281" t="n">
        <v>0</v>
      </c>
      <c r="H674" s="281" t="n">
        <v>0</v>
      </c>
      <c r="I674" s="281" t="n">
        <v>0</v>
      </c>
      <c r="J674" s="281" t="n">
        <v>0</v>
      </c>
      <c r="K674" s="691" t="n">
        <v>0</v>
      </c>
      <c r="L674" s="629" t="n">
        <f aca="false">ROUND(+F674+G674-H674-I674-J674+K674,2)</f>
        <v>0</v>
      </c>
      <c r="M674" s="692" t="n">
        <v>0</v>
      </c>
    </row>
    <row r="675" customFormat="false" ht="15.75" hidden="true" customHeight="false" outlineLevel="0" collapsed="false">
      <c r="A675" s="693"/>
      <c r="B675" s="694"/>
      <c r="C675" s="694"/>
      <c r="D675" s="695"/>
      <c r="E675" s="696"/>
      <c r="F675" s="690" t="n">
        <v>0</v>
      </c>
      <c r="G675" s="281" t="n">
        <v>0</v>
      </c>
      <c r="H675" s="281" t="n">
        <v>0</v>
      </c>
      <c r="I675" s="281" t="n">
        <v>0</v>
      </c>
      <c r="J675" s="281" t="n">
        <v>0</v>
      </c>
      <c r="K675" s="691" t="n">
        <v>0</v>
      </c>
      <c r="L675" s="629" t="n">
        <f aca="false">ROUND(+F675+G675-H675-I675-J675+K675,2)</f>
        <v>0</v>
      </c>
      <c r="M675" s="692" t="n">
        <v>0</v>
      </c>
    </row>
    <row r="676" customFormat="false" ht="15.75" hidden="true" customHeight="false" outlineLevel="0" collapsed="false">
      <c r="A676" s="693"/>
      <c r="B676" s="694"/>
      <c r="C676" s="694"/>
      <c r="D676" s="695"/>
      <c r="E676" s="696"/>
      <c r="F676" s="690" t="n">
        <v>0</v>
      </c>
      <c r="G676" s="281" t="n">
        <v>0</v>
      </c>
      <c r="H676" s="281" t="n">
        <v>0</v>
      </c>
      <c r="I676" s="281" t="n">
        <v>0</v>
      </c>
      <c r="J676" s="281" t="n">
        <v>0</v>
      </c>
      <c r="K676" s="691" t="n">
        <v>0</v>
      </c>
      <c r="L676" s="629" t="n">
        <f aca="false">ROUND(+F676+G676-H676-I676-J676+K676,2)</f>
        <v>0</v>
      </c>
      <c r="M676" s="692" t="n">
        <v>0</v>
      </c>
    </row>
    <row r="677" customFormat="false" ht="15.75" hidden="true" customHeight="false" outlineLevel="0" collapsed="false">
      <c r="A677" s="693"/>
      <c r="B677" s="694"/>
      <c r="C677" s="694"/>
      <c r="D677" s="695"/>
      <c r="E677" s="696"/>
      <c r="F677" s="690" t="n">
        <v>0</v>
      </c>
      <c r="G677" s="281" t="n">
        <v>0</v>
      </c>
      <c r="H677" s="281" t="n">
        <v>0</v>
      </c>
      <c r="I677" s="281" t="n">
        <v>0</v>
      </c>
      <c r="J677" s="281" t="n">
        <v>0</v>
      </c>
      <c r="K677" s="691" t="n">
        <v>0</v>
      </c>
      <c r="L677" s="629" t="n">
        <f aca="false">ROUND(+F677+G677-H677-I677-J677+K677,2)</f>
        <v>0</v>
      </c>
      <c r="M677" s="692" t="n">
        <v>0</v>
      </c>
    </row>
    <row r="678" customFormat="false" ht="15.75" hidden="true" customHeight="false" outlineLevel="0" collapsed="false">
      <c r="A678" s="693"/>
      <c r="B678" s="694"/>
      <c r="C678" s="694"/>
      <c r="D678" s="695"/>
      <c r="E678" s="696"/>
      <c r="F678" s="690" t="n">
        <v>0</v>
      </c>
      <c r="G678" s="281" t="n">
        <v>0</v>
      </c>
      <c r="H678" s="281" t="n">
        <v>0</v>
      </c>
      <c r="I678" s="281" t="n">
        <v>0</v>
      </c>
      <c r="J678" s="281" t="n">
        <v>0</v>
      </c>
      <c r="K678" s="691" t="n">
        <v>0</v>
      </c>
      <c r="L678" s="629" t="n">
        <f aca="false">ROUND(+F678+G678-H678-I678-J678+K678,2)</f>
        <v>0</v>
      </c>
      <c r="M678" s="692" t="n">
        <v>0</v>
      </c>
    </row>
    <row r="679" customFormat="false" ht="15.75" hidden="true" customHeight="false" outlineLevel="0" collapsed="false">
      <c r="A679" s="693"/>
      <c r="B679" s="694"/>
      <c r="C679" s="694"/>
      <c r="D679" s="695"/>
      <c r="E679" s="696"/>
      <c r="F679" s="690" t="n">
        <v>0</v>
      </c>
      <c r="G679" s="281" t="n">
        <v>0</v>
      </c>
      <c r="H679" s="281" t="n">
        <v>0</v>
      </c>
      <c r="I679" s="281" t="n">
        <v>0</v>
      </c>
      <c r="J679" s="281" t="n">
        <v>0</v>
      </c>
      <c r="K679" s="691" t="n">
        <v>0</v>
      </c>
      <c r="L679" s="629" t="n">
        <f aca="false">ROUND(+F679+G679-H679-I679-J679+K679,2)</f>
        <v>0</v>
      </c>
      <c r="M679" s="692" t="n">
        <v>0</v>
      </c>
    </row>
    <row r="680" customFormat="false" ht="15.75" hidden="true" customHeight="false" outlineLevel="0" collapsed="false">
      <c r="A680" s="693"/>
      <c r="B680" s="694"/>
      <c r="C680" s="694"/>
      <c r="D680" s="695"/>
      <c r="E680" s="696"/>
      <c r="F680" s="690" t="n">
        <v>0</v>
      </c>
      <c r="G680" s="281" t="n">
        <v>0</v>
      </c>
      <c r="H680" s="281" t="n">
        <v>0</v>
      </c>
      <c r="I680" s="281" t="n">
        <v>0</v>
      </c>
      <c r="J680" s="281" t="n">
        <v>0</v>
      </c>
      <c r="K680" s="691" t="n">
        <v>0</v>
      </c>
      <c r="L680" s="629" t="n">
        <f aca="false">ROUND(+F680+G680-H680-I680-J680+K680,2)</f>
        <v>0</v>
      </c>
      <c r="M680" s="692" t="n">
        <v>0</v>
      </c>
    </row>
    <row r="681" customFormat="false" ht="15.75" hidden="true" customHeight="false" outlineLevel="0" collapsed="false">
      <c r="A681" s="693"/>
      <c r="B681" s="694"/>
      <c r="C681" s="694"/>
      <c r="D681" s="695"/>
      <c r="E681" s="696"/>
      <c r="F681" s="690" t="n">
        <v>0</v>
      </c>
      <c r="G681" s="281" t="n">
        <v>0</v>
      </c>
      <c r="H681" s="281" t="n">
        <v>0</v>
      </c>
      <c r="I681" s="281" t="n">
        <v>0</v>
      </c>
      <c r="J681" s="281" t="n">
        <v>0</v>
      </c>
      <c r="K681" s="691" t="n">
        <v>0</v>
      </c>
      <c r="L681" s="629" t="n">
        <f aca="false">ROUND(+F681+G681-H681-I681-J681+K681,2)</f>
        <v>0</v>
      </c>
      <c r="M681" s="692" t="n">
        <v>0</v>
      </c>
    </row>
    <row r="682" customFormat="false" ht="15.75" hidden="true" customHeight="false" outlineLevel="0" collapsed="false">
      <c r="A682" s="693"/>
      <c r="B682" s="694"/>
      <c r="C682" s="694"/>
      <c r="D682" s="695"/>
      <c r="E682" s="696"/>
      <c r="F682" s="690" t="n">
        <v>0</v>
      </c>
      <c r="G682" s="281" t="n">
        <v>0</v>
      </c>
      <c r="H682" s="281" t="n">
        <v>0</v>
      </c>
      <c r="I682" s="281" t="n">
        <v>0</v>
      </c>
      <c r="J682" s="281" t="n">
        <v>0</v>
      </c>
      <c r="K682" s="691" t="n">
        <v>0</v>
      </c>
      <c r="L682" s="629" t="n">
        <f aca="false">ROUND(+F682+G682-H682-I682-J682+K682,2)</f>
        <v>0</v>
      </c>
      <c r="M682" s="692" t="n">
        <v>0</v>
      </c>
    </row>
    <row r="683" customFormat="false" ht="15.75" hidden="true" customHeight="false" outlineLevel="0" collapsed="false">
      <c r="A683" s="693"/>
      <c r="B683" s="694"/>
      <c r="C683" s="694"/>
      <c r="D683" s="695"/>
      <c r="E683" s="696"/>
      <c r="F683" s="690" t="n">
        <v>0</v>
      </c>
      <c r="G683" s="281" t="n">
        <v>0</v>
      </c>
      <c r="H683" s="281" t="n">
        <v>0</v>
      </c>
      <c r="I683" s="281" t="n">
        <v>0</v>
      </c>
      <c r="J683" s="281" t="n">
        <v>0</v>
      </c>
      <c r="K683" s="691" t="n">
        <v>0</v>
      </c>
      <c r="L683" s="629" t="n">
        <f aca="false">ROUND(+F683+G683-H683-I683-J683+K683,2)</f>
        <v>0</v>
      </c>
      <c r="M683" s="692" t="n">
        <v>0</v>
      </c>
    </row>
    <row r="684" customFormat="false" ht="15.75" hidden="true" customHeight="false" outlineLevel="0" collapsed="false">
      <c r="A684" s="693"/>
      <c r="B684" s="694"/>
      <c r="C684" s="694"/>
      <c r="D684" s="695"/>
      <c r="E684" s="696"/>
      <c r="F684" s="690" t="n">
        <v>0</v>
      </c>
      <c r="G684" s="281" t="n">
        <v>0</v>
      </c>
      <c r="H684" s="281" t="n">
        <v>0</v>
      </c>
      <c r="I684" s="281" t="n">
        <v>0</v>
      </c>
      <c r="J684" s="281" t="n">
        <v>0</v>
      </c>
      <c r="K684" s="691" t="n">
        <v>0</v>
      </c>
      <c r="L684" s="629" t="n">
        <f aca="false">ROUND(+F684+G684-H684-I684-J684+K684,2)</f>
        <v>0</v>
      </c>
      <c r="M684" s="692" t="n">
        <v>0</v>
      </c>
    </row>
    <row r="685" customFormat="false" ht="15.75" hidden="true" customHeight="false" outlineLevel="0" collapsed="false">
      <c r="A685" s="693"/>
      <c r="B685" s="694"/>
      <c r="C685" s="694"/>
      <c r="D685" s="695"/>
      <c r="E685" s="696"/>
      <c r="F685" s="690" t="n">
        <v>0</v>
      </c>
      <c r="G685" s="281" t="n">
        <v>0</v>
      </c>
      <c r="H685" s="281" t="n">
        <v>0</v>
      </c>
      <c r="I685" s="281" t="n">
        <v>0</v>
      </c>
      <c r="J685" s="281" t="n">
        <v>0</v>
      </c>
      <c r="K685" s="691" t="n">
        <v>0</v>
      </c>
      <c r="L685" s="629" t="n">
        <f aca="false">ROUND(+F685+G685-H685-I685-J685+K685,2)</f>
        <v>0</v>
      </c>
      <c r="M685" s="692" t="n">
        <v>0</v>
      </c>
    </row>
    <row r="686" customFormat="false" ht="15.75" hidden="true" customHeight="false" outlineLevel="0" collapsed="false">
      <c r="A686" s="693"/>
      <c r="B686" s="694"/>
      <c r="C686" s="694"/>
      <c r="D686" s="695"/>
      <c r="E686" s="696"/>
      <c r="F686" s="690" t="n">
        <v>0</v>
      </c>
      <c r="G686" s="281" t="n">
        <v>0</v>
      </c>
      <c r="H686" s="281" t="n">
        <v>0</v>
      </c>
      <c r="I686" s="281" t="n">
        <v>0</v>
      </c>
      <c r="J686" s="281" t="n">
        <v>0</v>
      </c>
      <c r="K686" s="691" t="n">
        <v>0</v>
      </c>
      <c r="L686" s="629" t="n">
        <f aca="false">ROUND(+F686+G686-H686-I686-J686+K686,2)</f>
        <v>0</v>
      </c>
      <c r="M686" s="692" t="n">
        <v>0</v>
      </c>
    </row>
    <row r="687" customFormat="false" ht="15.75" hidden="true" customHeight="false" outlineLevel="0" collapsed="false">
      <c r="A687" s="693"/>
      <c r="B687" s="694"/>
      <c r="C687" s="694"/>
      <c r="D687" s="695"/>
      <c r="E687" s="696"/>
      <c r="F687" s="690" t="n">
        <v>0</v>
      </c>
      <c r="G687" s="281" t="n">
        <v>0</v>
      </c>
      <c r="H687" s="281" t="n">
        <v>0</v>
      </c>
      <c r="I687" s="281" t="n">
        <v>0</v>
      </c>
      <c r="J687" s="281" t="n">
        <v>0</v>
      </c>
      <c r="K687" s="691" t="n">
        <v>0</v>
      </c>
      <c r="L687" s="629" t="n">
        <f aca="false">ROUND(+F687+G687-H687-I687-J687+K687,2)</f>
        <v>0</v>
      </c>
      <c r="M687" s="692" t="n">
        <v>0</v>
      </c>
    </row>
    <row r="688" customFormat="false" ht="15.75" hidden="true" customHeight="false" outlineLevel="0" collapsed="false">
      <c r="A688" s="693"/>
      <c r="B688" s="694"/>
      <c r="C688" s="694"/>
      <c r="D688" s="695"/>
      <c r="E688" s="696"/>
      <c r="F688" s="690" t="n">
        <v>0</v>
      </c>
      <c r="G688" s="281" t="n">
        <v>0</v>
      </c>
      <c r="H688" s="281" t="n">
        <v>0</v>
      </c>
      <c r="I688" s="281" t="n">
        <v>0</v>
      </c>
      <c r="J688" s="281" t="n">
        <v>0</v>
      </c>
      <c r="K688" s="691" t="n">
        <v>0</v>
      </c>
      <c r="L688" s="629" t="n">
        <f aca="false">ROUND(+F688+G688-H688-I688-J688+K688,2)</f>
        <v>0</v>
      </c>
      <c r="M688" s="692" t="n">
        <v>0</v>
      </c>
    </row>
    <row r="689" customFormat="false" ht="15.75" hidden="true" customHeight="false" outlineLevel="0" collapsed="false">
      <c r="A689" s="693"/>
      <c r="B689" s="694"/>
      <c r="C689" s="694"/>
      <c r="D689" s="695"/>
      <c r="E689" s="696"/>
      <c r="F689" s="690" t="n">
        <v>0</v>
      </c>
      <c r="G689" s="281" t="n">
        <v>0</v>
      </c>
      <c r="H689" s="281" t="n">
        <v>0</v>
      </c>
      <c r="I689" s="281" t="n">
        <v>0</v>
      </c>
      <c r="J689" s="281" t="n">
        <v>0</v>
      </c>
      <c r="K689" s="691" t="n">
        <v>0</v>
      </c>
      <c r="L689" s="629" t="n">
        <f aca="false">ROUND(+F689+G689-H689-I689-J689+K689,2)</f>
        <v>0</v>
      </c>
      <c r="M689" s="692" t="n">
        <v>0</v>
      </c>
    </row>
    <row r="690" customFormat="false" ht="15.75" hidden="true" customHeight="false" outlineLevel="0" collapsed="false">
      <c r="A690" s="693"/>
      <c r="B690" s="694"/>
      <c r="C690" s="694"/>
      <c r="D690" s="695"/>
      <c r="E690" s="696"/>
      <c r="F690" s="690" t="n">
        <v>0</v>
      </c>
      <c r="G690" s="281" t="n">
        <v>0</v>
      </c>
      <c r="H690" s="281" t="n">
        <v>0</v>
      </c>
      <c r="I690" s="281" t="n">
        <v>0</v>
      </c>
      <c r="J690" s="281" t="n">
        <v>0</v>
      </c>
      <c r="K690" s="691" t="n">
        <v>0</v>
      </c>
      <c r="L690" s="629" t="n">
        <f aca="false">ROUND(+F690+G690-H690-I690-J690+K690,2)</f>
        <v>0</v>
      </c>
      <c r="M690" s="692" t="n">
        <v>0</v>
      </c>
    </row>
    <row r="691" customFormat="false" ht="15.75" hidden="true" customHeight="false" outlineLevel="0" collapsed="false">
      <c r="A691" s="693"/>
      <c r="B691" s="694"/>
      <c r="C691" s="694"/>
      <c r="D691" s="695"/>
      <c r="E691" s="696"/>
      <c r="F691" s="690" t="n">
        <v>0</v>
      </c>
      <c r="G691" s="281" t="n">
        <v>0</v>
      </c>
      <c r="H691" s="281" t="n">
        <v>0</v>
      </c>
      <c r="I691" s="281" t="n">
        <v>0</v>
      </c>
      <c r="J691" s="281" t="n">
        <v>0</v>
      </c>
      <c r="K691" s="691" t="n">
        <v>0</v>
      </c>
      <c r="L691" s="629" t="n">
        <f aca="false">ROUND(+F691+G691-H691-I691-J691+K691,2)</f>
        <v>0</v>
      </c>
      <c r="M691" s="692" t="n">
        <v>0</v>
      </c>
    </row>
    <row r="692" customFormat="false" ht="15.75" hidden="true" customHeight="false" outlineLevel="0" collapsed="false">
      <c r="A692" s="693"/>
      <c r="B692" s="694"/>
      <c r="C692" s="694"/>
      <c r="D692" s="695"/>
      <c r="E692" s="696"/>
      <c r="F692" s="690" t="n">
        <v>0</v>
      </c>
      <c r="G692" s="281" t="n">
        <v>0</v>
      </c>
      <c r="H692" s="281" t="n">
        <v>0</v>
      </c>
      <c r="I692" s="281" t="n">
        <v>0</v>
      </c>
      <c r="J692" s="281" t="n">
        <v>0</v>
      </c>
      <c r="K692" s="691" t="n">
        <v>0</v>
      </c>
      <c r="L692" s="629" t="n">
        <f aca="false">ROUND(+F692+G692-H692-I692-J692+K692,2)</f>
        <v>0</v>
      </c>
      <c r="M692" s="692" t="n">
        <v>0</v>
      </c>
    </row>
    <row r="693" customFormat="false" ht="15.75" hidden="true" customHeight="false" outlineLevel="0" collapsed="false">
      <c r="A693" s="693"/>
      <c r="B693" s="694"/>
      <c r="C693" s="694"/>
      <c r="D693" s="695"/>
      <c r="E693" s="696"/>
      <c r="F693" s="690" t="n">
        <v>0</v>
      </c>
      <c r="G693" s="281" t="n">
        <v>0</v>
      </c>
      <c r="H693" s="281" t="n">
        <v>0</v>
      </c>
      <c r="I693" s="281" t="n">
        <v>0</v>
      </c>
      <c r="J693" s="281" t="n">
        <v>0</v>
      </c>
      <c r="K693" s="691" t="n">
        <v>0</v>
      </c>
      <c r="L693" s="629" t="n">
        <f aca="false">ROUND(+F693+G693-H693-I693-J693+K693,2)</f>
        <v>0</v>
      </c>
      <c r="M693" s="692" t="n">
        <v>0</v>
      </c>
    </row>
    <row r="694" customFormat="false" ht="15.75" hidden="true" customHeight="false" outlineLevel="0" collapsed="false">
      <c r="A694" s="693"/>
      <c r="B694" s="694"/>
      <c r="C694" s="694"/>
      <c r="D694" s="695"/>
      <c r="E694" s="696"/>
      <c r="F694" s="690" t="n">
        <v>0</v>
      </c>
      <c r="G694" s="281" t="n">
        <v>0</v>
      </c>
      <c r="H694" s="281" t="n">
        <v>0</v>
      </c>
      <c r="I694" s="281" t="n">
        <v>0</v>
      </c>
      <c r="J694" s="281" t="n">
        <v>0</v>
      </c>
      <c r="K694" s="691" t="n">
        <v>0</v>
      </c>
      <c r="L694" s="629" t="n">
        <f aca="false">ROUND(+F694+G694-H694-I694-J694+K694,2)</f>
        <v>0</v>
      </c>
      <c r="M694" s="692" t="n">
        <v>0</v>
      </c>
    </row>
    <row r="695" customFormat="false" ht="15.75" hidden="true" customHeight="false" outlineLevel="0" collapsed="false">
      <c r="A695" s="693"/>
      <c r="B695" s="694"/>
      <c r="C695" s="694"/>
      <c r="D695" s="695"/>
      <c r="E695" s="696"/>
      <c r="F695" s="690" t="n">
        <v>0</v>
      </c>
      <c r="G695" s="281" t="n">
        <v>0</v>
      </c>
      <c r="H695" s="281" t="n">
        <v>0</v>
      </c>
      <c r="I695" s="281" t="n">
        <v>0</v>
      </c>
      <c r="J695" s="281" t="n">
        <v>0</v>
      </c>
      <c r="K695" s="691" t="n">
        <v>0</v>
      </c>
      <c r="L695" s="629" t="n">
        <f aca="false">ROUND(+F695+G695-H695-I695-J695+K695,2)</f>
        <v>0</v>
      </c>
      <c r="M695" s="692" t="n">
        <v>0</v>
      </c>
    </row>
    <row r="696" customFormat="false" ht="15.75" hidden="true" customHeight="false" outlineLevel="0" collapsed="false">
      <c r="A696" s="693"/>
      <c r="B696" s="694"/>
      <c r="C696" s="694"/>
      <c r="D696" s="695"/>
      <c r="E696" s="696"/>
      <c r="F696" s="690" t="n">
        <v>0</v>
      </c>
      <c r="G696" s="281" t="n">
        <v>0</v>
      </c>
      <c r="H696" s="281" t="n">
        <v>0</v>
      </c>
      <c r="I696" s="281" t="n">
        <v>0</v>
      </c>
      <c r="J696" s="281" t="n">
        <v>0</v>
      </c>
      <c r="K696" s="691" t="n">
        <v>0</v>
      </c>
      <c r="L696" s="629" t="n">
        <f aca="false">ROUND(+F696+G696-H696-I696-J696+K696,2)</f>
        <v>0</v>
      </c>
      <c r="M696" s="692" t="n">
        <v>0</v>
      </c>
    </row>
    <row r="697" customFormat="false" ht="15.75" hidden="true" customHeight="false" outlineLevel="0" collapsed="false">
      <c r="A697" s="693"/>
      <c r="B697" s="694"/>
      <c r="C697" s="694"/>
      <c r="D697" s="695"/>
      <c r="E697" s="696"/>
      <c r="F697" s="690" t="n">
        <v>0</v>
      </c>
      <c r="G697" s="281" t="n">
        <v>0</v>
      </c>
      <c r="H697" s="281" t="n">
        <v>0</v>
      </c>
      <c r="I697" s="281" t="n">
        <v>0</v>
      </c>
      <c r="J697" s="281" t="n">
        <v>0</v>
      </c>
      <c r="K697" s="691" t="n">
        <v>0</v>
      </c>
      <c r="L697" s="629" t="n">
        <f aca="false">ROUND(+F697+G697-H697-I697-J697+K697,2)</f>
        <v>0</v>
      </c>
      <c r="M697" s="692" t="n">
        <v>0</v>
      </c>
    </row>
    <row r="698" customFormat="false" ht="15.75" hidden="true" customHeight="false" outlineLevel="0" collapsed="false">
      <c r="A698" s="693"/>
      <c r="B698" s="694"/>
      <c r="C698" s="694"/>
      <c r="D698" s="695"/>
      <c r="E698" s="696"/>
      <c r="F698" s="690" t="n">
        <v>0</v>
      </c>
      <c r="G698" s="281" t="n">
        <v>0</v>
      </c>
      <c r="H698" s="281" t="n">
        <v>0</v>
      </c>
      <c r="I698" s="281" t="n">
        <v>0</v>
      </c>
      <c r="J698" s="281" t="n">
        <v>0</v>
      </c>
      <c r="K698" s="691" t="n">
        <v>0</v>
      </c>
      <c r="L698" s="629" t="n">
        <f aca="false">ROUND(+F698+G698-H698-I698-J698+K698,2)</f>
        <v>0</v>
      </c>
      <c r="M698" s="692" t="n">
        <v>0</v>
      </c>
    </row>
    <row r="699" customFormat="false" ht="15.75" hidden="true" customHeight="false" outlineLevel="0" collapsed="false">
      <c r="A699" s="693"/>
      <c r="B699" s="694"/>
      <c r="C699" s="694"/>
      <c r="D699" s="695"/>
      <c r="E699" s="696"/>
      <c r="F699" s="690" t="n">
        <v>0</v>
      </c>
      <c r="G699" s="281" t="n">
        <v>0</v>
      </c>
      <c r="H699" s="281" t="n">
        <v>0</v>
      </c>
      <c r="I699" s="281" t="n">
        <v>0</v>
      </c>
      <c r="J699" s="281" t="n">
        <v>0</v>
      </c>
      <c r="K699" s="691" t="n">
        <v>0</v>
      </c>
      <c r="L699" s="629" t="n">
        <f aca="false">ROUND(+F699+G699-H699-I699-J699+K699,2)</f>
        <v>0</v>
      </c>
      <c r="M699" s="692" t="n">
        <v>0</v>
      </c>
    </row>
    <row r="700" customFormat="false" ht="15.75" hidden="true" customHeight="false" outlineLevel="0" collapsed="false">
      <c r="A700" s="693"/>
      <c r="B700" s="694"/>
      <c r="C700" s="694"/>
      <c r="D700" s="695"/>
      <c r="E700" s="696"/>
      <c r="F700" s="690" t="n">
        <v>0</v>
      </c>
      <c r="G700" s="281" t="n">
        <v>0</v>
      </c>
      <c r="H700" s="281" t="n">
        <v>0</v>
      </c>
      <c r="I700" s="281" t="n">
        <v>0</v>
      </c>
      <c r="J700" s="281" t="n">
        <v>0</v>
      </c>
      <c r="K700" s="691" t="n">
        <v>0</v>
      </c>
      <c r="L700" s="629" t="n">
        <f aca="false">ROUND(+F700+G700-H700-I700-J700+K700,2)</f>
        <v>0</v>
      </c>
      <c r="M700" s="692" t="n">
        <v>0</v>
      </c>
    </row>
    <row r="701" customFormat="false" ht="15.75" hidden="true" customHeight="false" outlineLevel="0" collapsed="false">
      <c r="A701" s="693"/>
      <c r="B701" s="694"/>
      <c r="C701" s="694"/>
      <c r="D701" s="695"/>
      <c r="E701" s="696"/>
      <c r="F701" s="690" t="n">
        <v>0</v>
      </c>
      <c r="G701" s="281" t="n">
        <v>0</v>
      </c>
      <c r="H701" s="281" t="n">
        <v>0</v>
      </c>
      <c r="I701" s="281" t="n">
        <v>0</v>
      </c>
      <c r="J701" s="281" t="n">
        <v>0</v>
      </c>
      <c r="K701" s="691" t="n">
        <v>0</v>
      </c>
      <c r="L701" s="629" t="n">
        <f aca="false">ROUND(+F701+G701-H701-I701-J701+K701,2)</f>
        <v>0</v>
      </c>
      <c r="M701" s="692" t="n">
        <v>0</v>
      </c>
    </row>
    <row r="702" customFormat="false" ht="15.75" hidden="true" customHeight="false" outlineLevel="0" collapsed="false">
      <c r="A702" s="693"/>
      <c r="B702" s="694"/>
      <c r="C702" s="694"/>
      <c r="D702" s="695"/>
      <c r="E702" s="696"/>
      <c r="F702" s="690" t="n">
        <v>0</v>
      </c>
      <c r="G702" s="281" t="n">
        <v>0</v>
      </c>
      <c r="H702" s="281" t="n">
        <v>0</v>
      </c>
      <c r="I702" s="281" t="n">
        <v>0</v>
      </c>
      <c r="J702" s="281" t="n">
        <v>0</v>
      </c>
      <c r="K702" s="691" t="n">
        <v>0</v>
      </c>
      <c r="L702" s="629" t="n">
        <f aca="false">ROUND(+F702+G702-H702-I702-J702+K702,2)</f>
        <v>0</v>
      </c>
      <c r="M702" s="692" t="n">
        <v>0</v>
      </c>
    </row>
    <row r="703" customFormat="false" ht="15.75" hidden="true" customHeight="false" outlineLevel="0" collapsed="false">
      <c r="A703" s="693"/>
      <c r="B703" s="694"/>
      <c r="C703" s="694"/>
      <c r="D703" s="695"/>
      <c r="E703" s="696"/>
      <c r="F703" s="690" t="n">
        <v>0</v>
      </c>
      <c r="G703" s="281" t="n">
        <v>0</v>
      </c>
      <c r="H703" s="281" t="n">
        <v>0</v>
      </c>
      <c r="I703" s="281" t="n">
        <v>0</v>
      </c>
      <c r="J703" s="281" t="n">
        <v>0</v>
      </c>
      <c r="K703" s="691" t="n">
        <v>0</v>
      </c>
      <c r="L703" s="629" t="n">
        <f aca="false">ROUND(+F703+G703-H703-I703-J703+K703,2)</f>
        <v>0</v>
      </c>
      <c r="M703" s="692" t="n">
        <v>0</v>
      </c>
    </row>
    <row r="704" customFormat="false" ht="15.75" hidden="true" customHeight="false" outlineLevel="0" collapsed="false">
      <c r="A704" s="693"/>
      <c r="B704" s="694"/>
      <c r="C704" s="694"/>
      <c r="D704" s="695"/>
      <c r="E704" s="696"/>
      <c r="F704" s="690" t="n">
        <v>0</v>
      </c>
      <c r="G704" s="281" t="n">
        <v>0</v>
      </c>
      <c r="H704" s="281" t="n">
        <v>0</v>
      </c>
      <c r="I704" s="281" t="n">
        <v>0</v>
      </c>
      <c r="J704" s="281" t="n">
        <v>0</v>
      </c>
      <c r="K704" s="691" t="n">
        <v>0</v>
      </c>
      <c r="L704" s="629" t="n">
        <f aca="false">ROUND(+F704+G704-H704-I704-J704+K704,2)</f>
        <v>0</v>
      </c>
      <c r="M704" s="692" t="n">
        <v>0</v>
      </c>
    </row>
    <row r="705" customFormat="false" ht="15.75" hidden="true" customHeight="false" outlineLevel="0" collapsed="false">
      <c r="A705" s="693"/>
      <c r="B705" s="694"/>
      <c r="C705" s="694"/>
      <c r="D705" s="695"/>
      <c r="E705" s="696"/>
      <c r="F705" s="690" t="n">
        <v>0</v>
      </c>
      <c r="G705" s="281" t="n">
        <v>0</v>
      </c>
      <c r="H705" s="281" t="n">
        <v>0</v>
      </c>
      <c r="I705" s="281" t="n">
        <v>0</v>
      </c>
      <c r="J705" s="281" t="n">
        <v>0</v>
      </c>
      <c r="K705" s="691" t="n">
        <v>0</v>
      </c>
      <c r="L705" s="629" t="n">
        <f aca="false">ROUND(+F705+G705-H705-I705-J705+K705,2)</f>
        <v>0</v>
      </c>
      <c r="M705" s="692" t="n">
        <v>0</v>
      </c>
    </row>
    <row r="706" customFormat="false" ht="15.75" hidden="true" customHeight="false" outlineLevel="0" collapsed="false">
      <c r="A706" s="693"/>
      <c r="B706" s="694"/>
      <c r="C706" s="694"/>
      <c r="D706" s="695"/>
      <c r="E706" s="696"/>
      <c r="F706" s="690" t="n">
        <v>0</v>
      </c>
      <c r="G706" s="281" t="n">
        <v>0</v>
      </c>
      <c r="H706" s="281" t="n">
        <v>0</v>
      </c>
      <c r="I706" s="281" t="n">
        <v>0</v>
      </c>
      <c r="J706" s="281" t="n">
        <v>0</v>
      </c>
      <c r="K706" s="691" t="n">
        <v>0</v>
      </c>
      <c r="L706" s="629" t="n">
        <f aca="false">ROUND(+F706+G706-H706-I706-J706+K706,2)</f>
        <v>0</v>
      </c>
      <c r="M706" s="692" t="n">
        <v>0</v>
      </c>
    </row>
    <row r="707" customFormat="false" ht="15.75" hidden="true" customHeight="false" outlineLevel="0" collapsed="false">
      <c r="A707" s="693"/>
      <c r="B707" s="694"/>
      <c r="C707" s="694"/>
      <c r="D707" s="695"/>
      <c r="E707" s="696"/>
      <c r="F707" s="690" t="n">
        <v>0</v>
      </c>
      <c r="G707" s="281" t="n">
        <v>0</v>
      </c>
      <c r="H707" s="281" t="n">
        <v>0</v>
      </c>
      <c r="I707" s="281" t="n">
        <v>0</v>
      </c>
      <c r="J707" s="281" t="n">
        <v>0</v>
      </c>
      <c r="K707" s="691" t="n">
        <v>0</v>
      </c>
      <c r="L707" s="629" t="n">
        <f aca="false">ROUND(+F707+G707-H707-I707-J707+K707,2)</f>
        <v>0</v>
      </c>
      <c r="M707" s="692" t="n">
        <v>0</v>
      </c>
    </row>
    <row r="708" customFormat="false" ht="15.75" hidden="true" customHeight="false" outlineLevel="0" collapsed="false">
      <c r="A708" s="693"/>
      <c r="B708" s="694"/>
      <c r="C708" s="694"/>
      <c r="D708" s="695"/>
      <c r="E708" s="696"/>
      <c r="F708" s="690" t="n">
        <v>0</v>
      </c>
      <c r="G708" s="281" t="n">
        <v>0</v>
      </c>
      <c r="H708" s="281" t="n">
        <v>0</v>
      </c>
      <c r="I708" s="281" t="n">
        <v>0</v>
      </c>
      <c r="J708" s="281" t="n">
        <v>0</v>
      </c>
      <c r="K708" s="691" t="n">
        <v>0</v>
      </c>
      <c r="L708" s="629" t="n">
        <f aca="false">ROUND(+F708+G708-H708-I708-J708+K708,2)</f>
        <v>0</v>
      </c>
      <c r="M708" s="692" t="n">
        <v>0</v>
      </c>
    </row>
    <row r="709" customFormat="false" ht="15.75" hidden="true" customHeight="false" outlineLevel="0" collapsed="false">
      <c r="A709" s="693"/>
      <c r="B709" s="694"/>
      <c r="C709" s="694"/>
      <c r="D709" s="695"/>
      <c r="E709" s="696"/>
      <c r="F709" s="690" t="n">
        <v>0</v>
      </c>
      <c r="G709" s="281" t="n">
        <v>0</v>
      </c>
      <c r="H709" s="281" t="n">
        <v>0</v>
      </c>
      <c r="I709" s="281" t="n">
        <v>0</v>
      </c>
      <c r="J709" s="281" t="n">
        <v>0</v>
      </c>
      <c r="K709" s="691" t="n">
        <v>0</v>
      </c>
      <c r="L709" s="629" t="n">
        <f aca="false">ROUND(+F709+G709-H709-I709-J709+K709,2)</f>
        <v>0</v>
      </c>
      <c r="M709" s="692" t="n">
        <v>0</v>
      </c>
    </row>
    <row r="710" customFormat="false" ht="15.75" hidden="true" customHeight="false" outlineLevel="0" collapsed="false">
      <c r="A710" s="693"/>
      <c r="B710" s="694"/>
      <c r="C710" s="694"/>
      <c r="D710" s="695"/>
      <c r="E710" s="696"/>
      <c r="F710" s="690" t="n">
        <v>0</v>
      </c>
      <c r="G710" s="281" t="n">
        <v>0</v>
      </c>
      <c r="H710" s="281" t="n">
        <v>0</v>
      </c>
      <c r="I710" s="281" t="n">
        <v>0</v>
      </c>
      <c r="J710" s="281" t="n">
        <v>0</v>
      </c>
      <c r="K710" s="691" t="n">
        <v>0</v>
      </c>
      <c r="L710" s="629" t="n">
        <f aca="false">ROUND(+F710+G710-H710-I710-J710+K710,2)</f>
        <v>0</v>
      </c>
      <c r="M710" s="692" t="n">
        <v>0</v>
      </c>
    </row>
    <row r="711" customFormat="false" ht="15.75" hidden="true" customHeight="false" outlineLevel="0" collapsed="false">
      <c r="A711" s="693"/>
      <c r="B711" s="694"/>
      <c r="C711" s="694"/>
      <c r="D711" s="695"/>
      <c r="E711" s="696"/>
      <c r="F711" s="690" t="n">
        <v>0</v>
      </c>
      <c r="G711" s="281" t="n">
        <v>0</v>
      </c>
      <c r="H711" s="281" t="n">
        <v>0</v>
      </c>
      <c r="I711" s="281" t="n">
        <v>0</v>
      </c>
      <c r="J711" s="281" t="n">
        <v>0</v>
      </c>
      <c r="K711" s="691" t="n">
        <v>0</v>
      </c>
      <c r="L711" s="629" t="n">
        <f aca="false">ROUND(+F711+G711-H711-I711-J711+K711,2)</f>
        <v>0</v>
      </c>
      <c r="M711" s="692" t="n">
        <v>0</v>
      </c>
    </row>
    <row r="712" customFormat="false" ht="15.75" hidden="true" customHeight="false" outlineLevel="0" collapsed="false">
      <c r="A712" s="693"/>
      <c r="B712" s="694"/>
      <c r="C712" s="694"/>
      <c r="D712" s="695"/>
      <c r="E712" s="696"/>
      <c r="F712" s="690" t="n">
        <v>0</v>
      </c>
      <c r="G712" s="281" t="n">
        <v>0</v>
      </c>
      <c r="H712" s="281" t="n">
        <v>0</v>
      </c>
      <c r="I712" s="281" t="n">
        <v>0</v>
      </c>
      <c r="J712" s="281" t="n">
        <v>0</v>
      </c>
      <c r="K712" s="691" t="n">
        <v>0</v>
      </c>
      <c r="L712" s="629" t="n">
        <f aca="false">ROUND(+F712+G712-H712-I712-J712+K712,2)</f>
        <v>0</v>
      </c>
      <c r="M712" s="692" t="n">
        <v>0</v>
      </c>
    </row>
    <row r="713" customFormat="false" ht="15.75" hidden="true" customHeight="false" outlineLevel="0" collapsed="false">
      <c r="A713" s="693"/>
      <c r="B713" s="694"/>
      <c r="C713" s="694"/>
      <c r="D713" s="695"/>
      <c r="E713" s="696"/>
      <c r="F713" s="690" t="n">
        <v>0</v>
      </c>
      <c r="G713" s="281" t="n">
        <v>0</v>
      </c>
      <c r="H713" s="281" t="n">
        <v>0</v>
      </c>
      <c r="I713" s="281" t="n">
        <v>0</v>
      </c>
      <c r="J713" s="281" t="n">
        <v>0</v>
      </c>
      <c r="K713" s="691" t="n">
        <v>0</v>
      </c>
      <c r="L713" s="629" t="n">
        <f aca="false">ROUND(+F713+G713-H713-I713-J713+K713,2)</f>
        <v>0</v>
      </c>
      <c r="M713" s="692" t="n">
        <v>0</v>
      </c>
    </row>
    <row r="714" customFormat="false" ht="15.75" hidden="true" customHeight="false" outlineLevel="0" collapsed="false">
      <c r="A714" s="693"/>
      <c r="B714" s="694"/>
      <c r="C714" s="694"/>
      <c r="D714" s="695"/>
      <c r="E714" s="696"/>
      <c r="F714" s="690" t="n">
        <v>0</v>
      </c>
      <c r="G714" s="281" t="n">
        <v>0</v>
      </c>
      <c r="H714" s="281" t="n">
        <v>0</v>
      </c>
      <c r="I714" s="281" t="n">
        <v>0</v>
      </c>
      <c r="J714" s="281" t="n">
        <v>0</v>
      </c>
      <c r="K714" s="691" t="n">
        <v>0</v>
      </c>
      <c r="L714" s="629" t="n">
        <f aca="false">ROUND(+F714+G714-H714-I714-J714+K714,2)</f>
        <v>0</v>
      </c>
      <c r="M714" s="692" t="n">
        <v>0</v>
      </c>
    </row>
    <row r="715" customFormat="false" ht="15.75" hidden="true" customHeight="false" outlineLevel="0" collapsed="false">
      <c r="A715" s="693"/>
      <c r="B715" s="694"/>
      <c r="C715" s="694"/>
      <c r="D715" s="695"/>
      <c r="E715" s="696"/>
      <c r="F715" s="690" t="n">
        <v>0</v>
      </c>
      <c r="G715" s="281" t="n">
        <v>0</v>
      </c>
      <c r="H715" s="281" t="n">
        <v>0</v>
      </c>
      <c r="I715" s="281" t="n">
        <v>0</v>
      </c>
      <c r="J715" s="281" t="n">
        <v>0</v>
      </c>
      <c r="K715" s="691" t="n">
        <v>0</v>
      </c>
      <c r="L715" s="629" t="n">
        <f aca="false">ROUND(+F715+G715-H715-I715-J715+K715,2)</f>
        <v>0</v>
      </c>
      <c r="M715" s="692" t="n">
        <v>0</v>
      </c>
    </row>
    <row r="716" customFormat="false" ht="15.75" hidden="true" customHeight="false" outlineLevel="0" collapsed="false">
      <c r="A716" s="693"/>
      <c r="B716" s="694"/>
      <c r="C716" s="694"/>
      <c r="D716" s="695"/>
      <c r="E716" s="696"/>
      <c r="F716" s="690" t="n">
        <v>0</v>
      </c>
      <c r="G716" s="281" t="n">
        <v>0</v>
      </c>
      <c r="H716" s="281" t="n">
        <v>0</v>
      </c>
      <c r="I716" s="281" t="n">
        <v>0</v>
      </c>
      <c r="J716" s="281" t="n">
        <v>0</v>
      </c>
      <c r="K716" s="691" t="n">
        <v>0</v>
      </c>
      <c r="L716" s="629" t="n">
        <f aca="false">ROUND(+F716+G716-H716-I716-J716+K716,2)</f>
        <v>0</v>
      </c>
      <c r="M716" s="692" t="n">
        <v>0</v>
      </c>
    </row>
    <row r="717" customFormat="false" ht="15.75" hidden="true" customHeight="false" outlineLevel="0" collapsed="false">
      <c r="A717" s="693"/>
      <c r="B717" s="694"/>
      <c r="C717" s="694"/>
      <c r="D717" s="695"/>
      <c r="E717" s="696"/>
      <c r="F717" s="690" t="n">
        <v>0</v>
      </c>
      <c r="G717" s="281" t="n">
        <v>0</v>
      </c>
      <c r="H717" s="281" t="n">
        <v>0</v>
      </c>
      <c r="I717" s="281" t="n">
        <v>0</v>
      </c>
      <c r="J717" s="281" t="n">
        <v>0</v>
      </c>
      <c r="K717" s="691" t="n">
        <v>0</v>
      </c>
      <c r="L717" s="629" t="n">
        <f aca="false">ROUND(+F717+G717-H717-I717-J717+K717,2)</f>
        <v>0</v>
      </c>
      <c r="M717" s="692" t="n">
        <v>0</v>
      </c>
    </row>
    <row r="718" customFormat="false" ht="15.75" hidden="true" customHeight="false" outlineLevel="0" collapsed="false">
      <c r="A718" s="693"/>
      <c r="B718" s="694"/>
      <c r="C718" s="694"/>
      <c r="D718" s="695"/>
      <c r="E718" s="696"/>
      <c r="F718" s="690" t="n">
        <v>0</v>
      </c>
      <c r="G718" s="281" t="n">
        <v>0</v>
      </c>
      <c r="H718" s="281" t="n">
        <v>0</v>
      </c>
      <c r="I718" s="281" t="n">
        <v>0</v>
      </c>
      <c r="J718" s="281" t="n">
        <v>0</v>
      </c>
      <c r="K718" s="691" t="n">
        <v>0</v>
      </c>
      <c r="L718" s="629" t="n">
        <f aca="false">ROUND(+F718+G718-H718-I718-J718+K718,2)</f>
        <v>0</v>
      </c>
      <c r="M718" s="692" t="n">
        <v>0</v>
      </c>
    </row>
    <row r="719" customFormat="false" ht="15.75" hidden="true" customHeight="false" outlineLevel="0" collapsed="false">
      <c r="A719" s="693"/>
      <c r="B719" s="694"/>
      <c r="C719" s="694"/>
      <c r="D719" s="695"/>
      <c r="E719" s="696"/>
      <c r="F719" s="690" t="n">
        <v>0</v>
      </c>
      <c r="G719" s="281" t="n">
        <v>0</v>
      </c>
      <c r="H719" s="281" t="n">
        <v>0</v>
      </c>
      <c r="I719" s="281" t="n">
        <v>0</v>
      </c>
      <c r="J719" s="281" t="n">
        <v>0</v>
      </c>
      <c r="K719" s="691" t="n">
        <v>0</v>
      </c>
      <c r="L719" s="629" t="n">
        <f aca="false">ROUND(+F719+G719-H719-I719-J719+K719,2)</f>
        <v>0</v>
      </c>
      <c r="M719" s="692" t="n">
        <v>0</v>
      </c>
    </row>
    <row r="720" customFormat="false" ht="15.75" hidden="true" customHeight="false" outlineLevel="0" collapsed="false">
      <c r="A720" s="693"/>
      <c r="B720" s="694"/>
      <c r="C720" s="694"/>
      <c r="D720" s="695"/>
      <c r="E720" s="696"/>
      <c r="F720" s="690" t="n">
        <v>0</v>
      </c>
      <c r="G720" s="281" t="n">
        <v>0</v>
      </c>
      <c r="H720" s="281" t="n">
        <v>0</v>
      </c>
      <c r="I720" s="281" t="n">
        <v>0</v>
      </c>
      <c r="J720" s="281" t="n">
        <v>0</v>
      </c>
      <c r="K720" s="691" t="n">
        <v>0</v>
      </c>
      <c r="L720" s="629" t="n">
        <f aca="false">ROUND(+F720+G720-H720-I720-J720+K720,2)</f>
        <v>0</v>
      </c>
      <c r="M720" s="692" t="n">
        <v>0</v>
      </c>
    </row>
    <row r="721" customFormat="false" ht="15.75" hidden="true" customHeight="false" outlineLevel="0" collapsed="false">
      <c r="A721" s="693"/>
      <c r="B721" s="694"/>
      <c r="C721" s="694"/>
      <c r="D721" s="695"/>
      <c r="E721" s="696"/>
      <c r="F721" s="690" t="n">
        <v>0</v>
      </c>
      <c r="G721" s="281" t="n">
        <v>0</v>
      </c>
      <c r="H721" s="281" t="n">
        <v>0</v>
      </c>
      <c r="I721" s="281" t="n">
        <v>0</v>
      </c>
      <c r="J721" s="281" t="n">
        <v>0</v>
      </c>
      <c r="K721" s="691" t="n">
        <v>0</v>
      </c>
      <c r="L721" s="629" t="n">
        <f aca="false">ROUND(+F721+G721-H721-I721-J721+K721,2)</f>
        <v>0</v>
      </c>
      <c r="M721" s="692" t="n">
        <v>0</v>
      </c>
    </row>
    <row r="722" customFormat="false" ht="15.75" hidden="true" customHeight="false" outlineLevel="0" collapsed="false">
      <c r="A722" s="693"/>
      <c r="B722" s="694"/>
      <c r="C722" s="694"/>
      <c r="D722" s="695"/>
      <c r="E722" s="696"/>
      <c r="F722" s="690" t="n">
        <v>0</v>
      </c>
      <c r="G722" s="281" t="n">
        <v>0</v>
      </c>
      <c r="H722" s="281" t="n">
        <v>0</v>
      </c>
      <c r="I722" s="281" t="n">
        <v>0</v>
      </c>
      <c r="J722" s="281" t="n">
        <v>0</v>
      </c>
      <c r="K722" s="691" t="n">
        <v>0</v>
      </c>
      <c r="L722" s="629" t="n">
        <f aca="false">ROUND(+F722+G722-H722-I722-J722+K722,2)</f>
        <v>0</v>
      </c>
      <c r="M722" s="692" t="n">
        <v>0</v>
      </c>
    </row>
    <row r="723" customFormat="false" ht="15.75" hidden="true" customHeight="false" outlineLevel="0" collapsed="false">
      <c r="A723" s="693"/>
      <c r="B723" s="694"/>
      <c r="C723" s="694"/>
      <c r="D723" s="695"/>
      <c r="E723" s="696"/>
      <c r="F723" s="690" t="n">
        <v>0</v>
      </c>
      <c r="G723" s="281" t="n">
        <v>0</v>
      </c>
      <c r="H723" s="281" t="n">
        <v>0</v>
      </c>
      <c r="I723" s="281" t="n">
        <v>0</v>
      </c>
      <c r="J723" s="281" t="n">
        <v>0</v>
      </c>
      <c r="K723" s="691" t="n">
        <v>0</v>
      </c>
      <c r="L723" s="629" t="n">
        <f aca="false">ROUND(+F723+G723-H723-I723-J723+K723,2)</f>
        <v>0</v>
      </c>
      <c r="M723" s="692" t="n">
        <v>0</v>
      </c>
    </row>
    <row r="724" customFormat="false" ht="15.75" hidden="true" customHeight="false" outlineLevel="0" collapsed="false">
      <c r="A724" s="693"/>
      <c r="B724" s="694"/>
      <c r="C724" s="694"/>
      <c r="D724" s="695"/>
      <c r="E724" s="696"/>
      <c r="F724" s="690" t="n">
        <v>0</v>
      </c>
      <c r="G724" s="281" t="n">
        <v>0</v>
      </c>
      <c r="H724" s="281" t="n">
        <v>0</v>
      </c>
      <c r="I724" s="281" t="n">
        <v>0</v>
      </c>
      <c r="J724" s="281" t="n">
        <v>0</v>
      </c>
      <c r="K724" s="691" t="n">
        <v>0</v>
      </c>
      <c r="L724" s="629" t="n">
        <f aca="false">ROUND(+F724+G724-H724-I724-J724+K724,2)</f>
        <v>0</v>
      </c>
      <c r="M724" s="692" t="n">
        <v>0</v>
      </c>
    </row>
    <row r="725" customFormat="false" ht="15.75" hidden="true" customHeight="false" outlineLevel="0" collapsed="false">
      <c r="A725" s="693"/>
      <c r="B725" s="694"/>
      <c r="C725" s="694"/>
      <c r="D725" s="695"/>
      <c r="E725" s="696"/>
      <c r="F725" s="690" t="n">
        <v>0</v>
      </c>
      <c r="G725" s="281" t="n">
        <v>0</v>
      </c>
      <c r="H725" s="281" t="n">
        <v>0</v>
      </c>
      <c r="I725" s="281" t="n">
        <v>0</v>
      </c>
      <c r="J725" s="281" t="n">
        <v>0</v>
      </c>
      <c r="K725" s="691" t="n">
        <v>0</v>
      </c>
      <c r="L725" s="629" t="n">
        <f aca="false">ROUND(+F725+G725-H725-I725-J725+K725,2)</f>
        <v>0</v>
      </c>
      <c r="M725" s="692" t="n">
        <v>0</v>
      </c>
    </row>
    <row r="726" customFormat="false" ht="15.75" hidden="true" customHeight="false" outlineLevel="0" collapsed="false">
      <c r="A726" s="693"/>
      <c r="B726" s="694"/>
      <c r="C726" s="694"/>
      <c r="D726" s="695"/>
      <c r="E726" s="696"/>
      <c r="F726" s="690" t="n">
        <v>0</v>
      </c>
      <c r="G726" s="281" t="n">
        <v>0</v>
      </c>
      <c r="H726" s="281" t="n">
        <v>0</v>
      </c>
      <c r="I726" s="281" t="n">
        <v>0</v>
      </c>
      <c r="J726" s="281" t="n">
        <v>0</v>
      </c>
      <c r="K726" s="691" t="n">
        <v>0</v>
      </c>
      <c r="L726" s="629" t="n">
        <f aca="false">ROUND(+F726+G726-H726-I726-J726+K726,2)</f>
        <v>0</v>
      </c>
      <c r="M726" s="692" t="n">
        <v>0</v>
      </c>
    </row>
    <row r="727" customFormat="false" ht="15.75" hidden="true" customHeight="false" outlineLevel="0" collapsed="false">
      <c r="A727" s="693"/>
      <c r="B727" s="694"/>
      <c r="C727" s="694"/>
      <c r="D727" s="695"/>
      <c r="E727" s="696"/>
      <c r="F727" s="690" t="n">
        <v>0</v>
      </c>
      <c r="G727" s="281" t="n">
        <v>0</v>
      </c>
      <c r="H727" s="281" t="n">
        <v>0</v>
      </c>
      <c r="I727" s="281" t="n">
        <v>0</v>
      </c>
      <c r="J727" s="281" t="n">
        <v>0</v>
      </c>
      <c r="K727" s="691" t="n">
        <v>0</v>
      </c>
      <c r="L727" s="629" t="n">
        <f aca="false">ROUND(+F727+G727-H727-I727-J727+K727,2)</f>
        <v>0</v>
      </c>
      <c r="M727" s="692" t="n">
        <v>0</v>
      </c>
    </row>
    <row r="728" customFormat="false" ht="15.75" hidden="true" customHeight="false" outlineLevel="0" collapsed="false">
      <c r="A728" s="693"/>
      <c r="B728" s="694"/>
      <c r="C728" s="694"/>
      <c r="D728" s="695"/>
      <c r="E728" s="696"/>
      <c r="F728" s="690" t="n">
        <v>0</v>
      </c>
      <c r="G728" s="281" t="n">
        <v>0</v>
      </c>
      <c r="H728" s="281" t="n">
        <v>0</v>
      </c>
      <c r="I728" s="281" t="n">
        <v>0</v>
      </c>
      <c r="J728" s="281" t="n">
        <v>0</v>
      </c>
      <c r="K728" s="691" t="n">
        <v>0</v>
      </c>
      <c r="L728" s="629" t="n">
        <f aca="false">ROUND(+F728+G728-H728-I728-J728+K728,2)</f>
        <v>0</v>
      </c>
      <c r="M728" s="692" t="n">
        <v>0</v>
      </c>
    </row>
    <row r="729" customFormat="false" ht="15.75" hidden="true" customHeight="false" outlineLevel="0" collapsed="false">
      <c r="A729" s="693"/>
      <c r="B729" s="694"/>
      <c r="C729" s="694"/>
      <c r="D729" s="695"/>
      <c r="E729" s="696"/>
      <c r="F729" s="690" t="n">
        <v>0</v>
      </c>
      <c r="G729" s="281" t="n">
        <v>0</v>
      </c>
      <c r="H729" s="281" t="n">
        <v>0</v>
      </c>
      <c r="I729" s="281" t="n">
        <v>0</v>
      </c>
      <c r="J729" s="281" t="n">
        <v>0</v>
      </c>
      <c r="K729" s="691" t="n">
        <v>0</v>
      </c>
      <c r="L729" s="629" t="n">
        <f aca="false">ROUND(+F729+G729-H729-I729-J729+K729,2)</f>
        <v>0</v>
      </c>
      <c r="M729" s="692" t="n">
        <v>0</v>
      </c>
    </row>
    <row r="730" customFormat="false" ht="15.75" hidden="true" customHeight="false" outlineLevel="0" collapsed="false">
      <c r="A730" s="693"/>
      <c r="B730" s="694"/>
      <c r="C730" s="694"/>
      <c r="D730" s="695"/>
      <c r="E730" s="696"/>
      <c r="F730" s="690" t="n">
        <v>0</v>
      </c>
      <c r="G730" s="281" t="n">
        <v>0</v>
      </c>
      <c r="H730" s="281" t="n">
        <v>0</v>
      </c>
      <c r="I730" s="281" t="n">
        <v>0</v>
      </c>
      <c r="J730" s="281" t="n">
        <v>0</v>
      </c>
      <c r="K730" s="691" t="n">
        <v>0</v>
      </c>
      <c r="L730" s="629" t="n">
        <f aca="false">ROUND(+F730+G730-H730-I730-J730+K730,2)</f>
        <v>0</v>
      </c>
      <c r="M730" s="692" t="n">
        <v>0</v>
      </c>
    </row>
    <row r="731" customFormat="false" ht="15.75" hidden="true" customHeight="false" outlineLevel="0" collapsed="false">
      <c r="A731" s="693"/>
      <c r="B731" s="694"/>
      <c r="C731" s="694"/>
      <c r="D731" s="695"/>
      <c r="E731" s="696"/>
      <c r="F731" s="690" t="n">
        <v>0</v>
      </c>
      <c r="G731" s="281" t="n">
        <v>0</v>
      </c>
      <c r="H731" s="281" t="n">
        <v>0</v>
      </c>
      <c r="I731" s="281" t="n">
        <v>0</v>
      </c>
      <c r="J731" s="281" t="n">
        <v>0</v>
      </c>
      <c r="K731" s="691" t="n">
        <v>0</v>
      </c>
      <c r="L731" s="629" t="n">
        <f aca="false">ROUND(+F731+G731-H731-I731-J731+K731,2)</f>
        <v>0</v>
      </c>
      <c r="M731" s="692" t="n">
        <v>0</v>
      </c>
    </row>
    <row r="732" customFormat="false" ht="15.75" hidden="true" customHeight="false" outlineLevel="0" collapsed="false">
      <c r="A732" s="693"/>
      <c r="B732" s="694"/>
      <c r="C732" s="694"/>
      <c r="D732" s="695"/>
      <c r="E732" s="696"/>
      <c r="F732" s="690" t="n">
        <v>0</v>
      </c>
      <c r="G732" s="281" t="n">
        <v>0</v>
      </c>
      <c r="H732" s="281" t="n">
        <v>0</v>
      </c>
      <c r="I732" s="281" t="n">
        <v>0</v>
      </c>
      <c r="J732" s="281" t="n">
        <v>0</v>
      </c>
      <c r="K732" s="691" t="n">
        <v>0</v>
      </c>
      <c r="L732" s="629" t="n">
        <f aca="false">ROUND(+F732+G732-H732-I732-J732+K732,2)</f>
        <v>0</v>
      </c>
      <c r="M732" s="692" t="n">
        <v>0</v>
      </c>
    </row>
    <row r="733" customFormat="false" ht="15.75" hidden="true" customHeight="false" outlineLevel="0" collapsed="false">
      <c r="A733" s="693"/>
      <c r="B733" s="694"/>
      <c r="C733" s="694"/>
      <c r="D733" s="695"/>
      <c r="E733" s="696"/>
      <c r="F733" s="690" t="n">
        <v>0</v>
      </c>
      <c r="G733" s="281" t="n">
        <v>0</v>
      </c>
      <c r="H733" s="281" t="n">
        <v>0</v>
      </c>
      <c r="I733" s="281" t="n">
        <v>0</v>
      </c>
      <c r="J733" s="281" t="n">
        <v>0</v>
      </c>
      <c r="K733" s="691" t="n">
        <v>0</v>
      </c>
      <c r="L733" s="629" t="n">
        <f aca="false">ROUND(+F733+G733-H733-I733-J733+K733,2)</f>
        <v>0</v>
      </c>
      <c r="M733" s="692" t="n">
        <v>0</v>
      </c>
    </row>
    <row r="734" customFormat="false" ht="15.75" hidden="true" customHeight="false" outlineLevel="0" collapsed="false">
      <c r="A734" s="693"/>
      <c r="B734" s="694"/>
      <c r="C734" s="694"/>
      <c r="D734" s="695"/>
      <c r="E734" s="696"/>
      <c r="F734" s="690" t="n">
        <v>0</v>
      </c>
      <c r="G734" s="281" t="n">
        <v>0</v>
      </c>
      <c r="H734" s="281" t="n">
        <v>0</v>
      </c>
      <c r="I734" s="281" t="n">
        <v>0</v>
      </c>
      <c r="J734" s="281" t="n">
        <v>0</v>
      </c>
      <c r="K734" s="691" t="n">
        <v>0</v>
      </c>
      <c r="L734" s="629" t="n">
        <f aca="false">ROUND(+F734+G734-H734-I734-J734+K734,2)</f>
        <v>0</v>
      </c>
      <c r="M734" s="692" t="n">
        <v>0</v>
      </c>
    </row>
    <row r="735" customFormat="false" ht="15.75" hidden="true" customHeight="false" outlineLevel="0" collapsed="false">
      <c r="A735" s="693"/>
      <c r="B735" s="694"/>
      <c r="C735" s="694"/>
      <c r="D735" s="695"/>
      <c r="E735" s="696"/>
      <c r="F735" s="690" t="n">
        <v>0</v>
      </c>
      <c r="G735" s="281" t="n">
        <v>0</v>
      </c>
      <c r="H735" s="281" t="n">
        <v>0</v>
      </c>
      <c r="I735" s="281" t="n">
        <v>0</v>
      </c>
      <c r="J735" s="281" t="n">
        <v>0</v>
      </c>
      <c r="K735" s="691" t="n">
        <v>0</v>
      </c>
      <c r="L735" s="629" t="n">
        <f aca="false">ROUND(+F735+G735-H735-I735-J735+K735,2)</f>
        <v>0</v>
      </c>
      <c r="M735" s="692" t="n">
        <v>0</v>
      </c>
    </row>
    <row r="736" customFormat="false" ht="15.75" hidden="true" customHeight="false" outlineLevel="0" collapsed="false">
      <c r="A736" s="693"/>
      <c r="B736" s="694"/>
      <c r="C736" s="694"/>
      <c r="D736" s="695"/>
      <c r="E736" s="696"/>
      <c r="F736" s="690" t="n">
        <v>0</v>
      </c>
      <c r="G736" s="281" t="n">
        <v>0</v>
      </c>
      <c r="H736" s="281" t="n">
        <v>0</v>
      </c>
      <c r="I736" s="281" t="n">
        <v>0</v>
      </c>
      <c r="J736" s="281" t="n">
        <v>0</v>
      </c>
      <c r="K736" s="691" t="n">
        <v>0</v>
      </c>
      <c r="L736" s="629" t="n">
        <f aca="false">ROUND(+F736+G736-H736-I736-J736+K736,2)</f>
        <v>0</v>
      </c>
      <c r="M736" s="692" t="n">
        <v>0</v>
      </c>
    </row>
    <row r="737" customFormat="false" ht="15.75" hidden="true" customHeight="false" outlineLevel="0" collapsed="false">
      <c r="A737" s="693"/>
      <c r="B737" s="694"/>
      <c r="C737" s="694"/>
      <c r="D737" s="695"/>
      <c r="E737" s="696"/>
      <c r="F737" s="690" t="n">
        <v>0</v>
      </c>
      <c r="G737" s="281" t="n">
        <v>0</v>
      </c>
      <c r="H737" s="281" t="n">
        <v>0</v>
      </c>
      <c r="I737" s="281" t="n">
        <v>0</v>
      </c>
      <c r="J737" s="281" t="n">
        <v>0</v>
      </c>
      <c r="K737" s="691" t="n">
        <v>0</v>
      </c>
      <c r="L737" s="629" t="n">
        <f aca="false">ROUND(+F737+G737-H737-I737-J737+K737,2)</f>
        <v>0</v>
      </c>
      <c r="M737" s="692" t="n">
        <v>0</v>
      </c>
    </row>
    <row r="738" customFormat="false" ht="15.75" hidden="true" customHeight="false" outlineLevel="0" collapsed="false">
      <c r="A738" s="693"/>
      <c r="B738" s="694"/>
      <c r="C738" s="694"/>
      <c r="D738" s="695"/>
      <c r="E738" s="696"/>
      <c r="F738" s="690" t="n">
        <v>0</v>
      </c>
      <c r="G738" s="281" t="n">
        <v>0</v>
      </c>
      <c r="H738" s="281" t="n">
        <v>0</v>
      </c>
      <c r="I738" s="281" t="n">
        <v>0</v>
      </c>
      <c r="J738" s="281" t="n">
        <v>0</v>
      </c>
      <c r="K738" s="691" t="n">
        <v>0</v>
      </c>
      <c r="L738" s="629" t="n">
        <f aca="false">ROUND(+F738+G738-H738-I738-J738+K738,2)</f>
        <v>0</v>
      </c>
      <c r="M738" s="692" t="n">
        <v>0</v>
      </c>
    </row>
    <row r="739" customFormat="false" ht="15.75" hidden="true" customHeight="false" outlineLevel="0" collapsed="false">
      <c r="A739" s="693"/>
      <c r="B739" s="694"/>
      <c r="C739" s="694"/>
      <c r="D739" s="695"/>
      <c r="E739" s="696"/>
      <c r="F739" s="690" t="n">
        <v>0</v>
      </c>
      <c r="G739" s="281" t="n">
        <v>0</v>
      </c>
      <c r="H739" s="281" t="n">
        <v>0</v>
      </c>
      <c r="I739" s="281" t="n">
        <v>0</v>
      </c>
      <c r="J739" s="281" t="n">
        <v>0</v>
      </c>
      <c r="K739" s="691" t="n">
        <v>0</v>
      </c>
      <c r="L739" s="629" t="n">
        <f aca="false">ROUND(+F739+G739-H739-I739-J739+K739,2)</f>
        <v>0</v>
      </c>
      <c r="M739" s="692" t="n">
        <v>0</v>
      </c>
    </row>
    <row r="740" customFormat="false" ht="15.75" hidden="true" customHeight="false" outlineLevel="0" collapsed="false">
      <c r="A740" s="693"/>
      <c r="B740" s="694"/>
      <c r="C740" s="694"/>
      <c r="D740" s="695"/>
      <c r="E740" s="696"/>
      <c r="F740" s="690" t="n">
        <v>0</v>
      </c>
      <c r="G740" s="281" t="n">
        <v>0</v>
      </c>
      <c r="H740" s="281" t="n">
        <v>0</v>
      </c>
      <c r="I740" s="281" t="n">
        <v>0</v>
      </c>
      <c r="J740" s="281" t="n">
        <v>0</v>
      </c>
      <c r="K740" s="691" t="n">
        <v>0</v>
      </c>
      <c r="L740" s="629" t="n">
        <f aca="false">ROUND(+F740+G740-H740-I740-J740+K740,2)</f>
        <v>0</v>
      </c>
      <c r="M740" s="692" t="n">
        <v>0</v>
      </c>
    </row>
    <row r="741" customFormat="false" ht="15.75" hidden="true" customHeight="false" outlineLevel="0" collapsed="false">
      <c r="A741" s="693"/>
      <c r="B741" s="694"/>
      <c r="C741" s="694"/>
      <c r="D741" s="695"/>
      <c r="E741" s="696"/>
      <c r="F741" s="690" t="n">
        <v>0</v>
      </c>
      <c r="G741" s="281" t="n">
        <v>0</v>
      </c>
      <c r="H741" s="281" t="n">
        <v>0</v>
      </c>
      <c r="I741" s="281" t="n">
        <v>0</v>
      </c>
      <c r="J741" s="281" t="n">
        <v>0</v>
      </c>
      <c r="K741" s="691" t="n">
        <v>0</v>
      </c>
      <c r="L741" s="629" t="n">
        <f aca="false">ROUND(+F741+G741-H741-I741-J741+K741,2)</f>
        <v>0</v>
      </c>
      <c r="M741" s="692" t="n">
        <v>0</v>
      </c>
    </row>
    <row r="742" customFormat="false" ht="15.75" hidden="true" customHeight="false" outlineLevel="0" collapsed="false">
      <c r="A742" s="693"/>
      <c r="B742" s="694"/>
      <c r="C742" s="694"/>
      <c r="D742" s="695"/>
      <c r="E742" s="696"/>
      <c r="F742" s="690" t="n">
        <v>0</v>
      </c>
      <c r="G742" s="281" t="n">
        <v>0</v>
      </c>
      <c r="H742" s="281" t="n">
        <v>0</v>
      </c>
      <c r="I742" s="281" t="n">
        <v>0</v>
      </c>
      <c r="J742" s="281" t="n">
        <v>0</v>
      </c>
      <c r="K742" s="691" t="n">
        <v>0</v>
      </c>
      <c r="L742" s="629" t="n">
        <f aca="false">ROUND(+F742+G742-H742-I742-J742+K742,2)</f>
        <v>0</v>
      </c>
      <c r="M742" s="692" t="n">
        <v>0</v>
      </c>
    </row>
    <row r="743" customFormat="false" ht="15.75" hidden="true" customHeight="false" outlineLevel="0" collapsed="false">
      <c r="A743" s="693"/>
      <c r="B743" s="694"/>
      <c r="C743" s="694"/>
      <c r="D743" s="695"/>
      <c r="E743" s="696"/>
      <c r="F743" s="690" t="n">
        <v>0</v>
      </c>
      <c r="G743" s="281" t="n">
        <v>0</v>
      </c>
      <c r="H743" s="281" t="n">
        <v>0</v>
      </c>
      <c r="I743" s="281" t="n">
        <v>0</v>
      </c>
      <c r="J743" s="281" t="n">
        <v>0</v>
      </c>
      <c r="K743" s="691" t="n">
        <v>0</v>
      </c>
      <c r="L743" s="629" t="n">
        <f aca="false">ROUND(+F743+G743-H743-I743-J743+K743,2)</f>
        <v>0</v>
      </c>
      <c r="M743" s="692" t="n">
        <v>0</v>
      </c>
    </row>
    <row r="744" customFormat="false" ht="15.75" hidden="true" customHeight="false" outlineLevel="0" collapsed="false">
      <c r="A744" s="693"/>
      <c r="B744" s="694"/>
      <c r="C744" s="694"/>
      <c r="D744" s="695"/>
      <c r="E744" s="696"/>
      <c r="F744" s="690" t="n">
        <v>0</v>
      </c>
      <c r="G744" s="281" t="n">
        <v>0</v>
      </c>
      <c r="H744" s="281" t="n">
        <v>0</v>
      </c>
      <c r="I744" s="281" t="n">
        <v>0</v>
      </c>
      <c r="J744" s="281" t="n">
        <v>0</v>
      </c>
      <c r="K744" s="691" t="n">
        <v>0</v>
      </c>
      <c r="L744" s="629" t="n">
        <f aca="false">ROUND(+F744+G744-H744-I744-J744+K744,2)</f>
        <v>0</v>
      </c>
      <c r="M744" s="692" t="n">
        <v>0</v>
      </c>
    </row>
    <row r="745" customFormat="false" ht="15.75" hidden="true" customHeight="false" outlineLevel="0" collapsed="false">
      <c r="A745" s="693"/>
      <c r="B745" s="694"/>
      <c r="C745" s="694"/>
      <c r="D745" s="695"/>
      <c r="E745" s="696"/>
      <c r="F745" s="690" t="n">
        <v>0</v>
      </c>
      <c r="G745" s="281" t="n">
        <v>0</v>
      </c>
      <c r="H745" s="281" t="n">
        <v>0</v>
      </c>
      <c r="I745" s="281" t="n">
        <v>0</v>
      </c>
      <c r="J745" s="281" t="n">
        <v>0</v>
      </c>
      <c r="K745" s="691" t="n">
        <v>0</v>
      </c>
      <c r="L745" s="629" t="n">
        <f aca="false">ROUND(+F745+G745-H745-I745-J745+K745,2)</f>
        <v>0</v>
      </c>
      <c r="M745" s="692" t="n">
        <v>0</v>
      </c>
    </row>
    <row r="746" customFormat="false" ht="15.75" hidden="true" customHeight="false" outlineLevel="0" collapsed="false">
      <c r="A746" s="693"/>
      <c r="B746" s="694"/>
      <c r="C746" s="694"/>
      <c r="D746" s="695"/>
      <c r="E746" s="696"/>
      <c r="F746" s="690" t="n">
        <v>0</v>
      </c>
      <c r="G746" s="281" t="n">
        <v>0</v>
      </c>
      <c r="H746" s="281" t="n">
        <v>0</v>
      </c>
      <c r="I746" s="281" t="n">
        <v>0</v>
      </c>
      <c r="J746" s="281" t="n">
        <v>0</v>
      </c>
      <c r="K746" s="691" t="n">
        <v>0</v>
      </c>
      <c r="L746" s="629" t="n">
        <f aca="false">ROUND(+F746+G746-H746-I746-J746+K746,2)</f>
        <v>0</v>
      </c>
      <c r="M746" s="692" t="n">
        <v>0</v>
      </c>
    </row>
    <row r="747" customFormat="false" ht="15.75" hidden="true" customHeight="false" outlineLevel="0" collapsed="false">
      <c r="A747" s="693"/>
      <c r="B747" s="694"/>
      <c r="C747" s="694"/>
      <c r="D747" s="695"/>
      <c r="E747" s="696"/>
      <c r="F747" s="690" t="n">
        <v>0</v>
      </c>
      <c r="G747" s="281" t="n">
        <v>0</v>
      </c>
      <c r="H747" s="281" t="n">
        <v>0</v>
      </c>
      <c r="I747" s="281" t="n">
        <v>0</v>
      </c>
      <c r="J747" s="281" t="n">
        <v>0</v>
      </c>
      <c r="K747" s="691" t="n">
        <v>0</v>
      </c>
      <c r="L747" s="629" t="n">
        <f aca="false">ROUND(+F747+G747-H747-I747-J747+K747,2)</f>
        <v>0</v>
      </c>
      <c r="M747" s="692" t="n">
        <v>0</v>
      </c>
    </row>
    <row r="748" customFormat="false" ht="15.75" hidden="true" customHeight="false" outlineLevel="0" collapsed="false">
      <c r="A748" s="693"/>
      <c r="B748" s="694"/>
      <c r="C748" s="694"/>
      <c r="D748" s="695"/>
      <c r="E748" s="696"/>
      <c r="F748" s="690" t="n">
        <v>0</v>
      </c>
      <c r="G748" s="281" t="n">
        <v>0</v>
      </c>
      <c r="H748" s="281" t="n">
        <v>0</v>
      </c>
      <c r="I748" s="281" t="n">
        <v>0</v>
      </c>
      <c r="J748" s="281" t="n">
        <v>0</v>
      </c>
      <c r="K748" s="691" t="n">
        <v>0</v>
      </c>
      <c r="L748" s="629" t="n">
        <f aca="false">ROUND(+F748+G748-H748-I748-J748+K748,2)</f>
        <v>0</v>
      </c>
      <c r="M748" s="692" t="n">
        <v>0</v>
      </c>
    </row>
    <row r="749" customFormat="false" ht="15.75" hidden="true" customHeight="false" outlineLevel="0" collapsed="false">
      <c r="A749" s="693"/>
      <c r="B749" s="694"/>
      <c r="C749" s="694"/>
      <c r="D749" s="695"/>
      <c r="E749" s="696"/>
      <c r="F749" s="690" t="n">
        <v>0</v>
      </c>
      <c r="G749" s="281" t="n">
        <v>0</v>
      </c>
      <c r="H749" s="281" t="n">
        <v>0</v>
      </c>
      <c r="I749" s="281" t="n">
        <v>0</v>
      </c>
      <c r="J749" s="281" t="n">
        <v>0</v>
      </c>
      <c r="K749" s="691" t="n">
        <v>0</v>
      </c>
      <c r="L749" s="629" t="n">
        <f aca="false">ROUND(+F749+G749-H749-I749-J749+K749,2)</f>
        <v>0</v>
      </c>
      <c r="M749" s="692" t="n">
        <v>0</v>
      </c>
    </row>
    <row r="750" customFormat="false" ht="15.75" hidden="true" customHeight="false" outlineLevel="0" collapsed="false">
      <c r="A750" s="693"/>
      <c r="B750" s="694"/>
      <c r="C750" s="694"/>
      <c r="D750" s="695"/>
      <c r="E750" s="696"/>
      <c r="F750" s="690" t="n">
        <v>0</v>
      </c>
      <c r="G750" s="281" t="n">
        <v>0</v>
      </c>
      <c r="H750" s="281" t="n">
        <v>0</v>
      </c>
      <c r="I750" s="281" t="n">
        <v>0</v>
      </c>
      <c r="J750" s="281" t="n">
        <v>0</v>
      </c>
      <c r="K750" s="691" t="n">
        <v>0</v>
      </c>
      <c r="L750" s="629" t="n">
        <f aca="false">ROUND(+F750+G750-H750-I750-J750+K750,2)</f>
        <v>0</v>
      </c>
      <c r="M750" s="692" t="n">
        <v>0</v>
      </c>
    </row>
    <row r="751" customFormat="false" ht="15.75" hidden="true" customHeight="false" outlineLevel="0" collapsed="false">
      <c r="A751" s="693"/>
      <c r="B751" s="694"/>
      <c r="C751" s="694"/>
      <c r="D751" s="695"/>
      <c r="E751" s="696"/>
      <c r="F751" s="690" t="n">
        <v>0</v>
      </c>
      <c r="G751" s="281" t="n">
        <v>0</v>
      </c>
      <c r="H751" s="281" t="n">
        <v>0</v>
      </c>
      <c r="I751" s="281" t="n">
        <v>0</v>
      </c>
      <c r="J751" s="281" t="n">
        <v>0</v>
      </c>
      <c r="K751" s="691" t="n">
        <v>0</v>
      </c>
      <c r="L751" s="629" t="n">
        <f aca="false">ROUND(+F751+G751-H751-I751-J751+K751,2)</f>
        <v>0</v>
      </c>
      <c r="M751" s="692" t="n">
        <v>0</v>
      </c>
    </row>
    <row r="752" customFormat="false" ht="15.75" hidden="true" customHeight="false" outlineLevel="0" collapsed="false">
      <c r="A752" s="693"/>
      <c r="B752" s="694"/>
      <c r="C752" s="694"/>
      <c r="D752" s="695"/>
      <c r="E752" s="696"/>
      <c r="F752" s="690" t="n">
        <v>0</v>
      </c>
      <c r="G752" s="281" t="n">
        <v>0</v>
      </c>
      <c r="H752" s="281" t="n">
        <v>0</v>
      </c>
      <c r="I752" s="281" t="n">
        <v>0</v>
      </c>
      <c r="J752" s="281" t="n">
        <v>0</v>
      </c>
      <c r="K752" s="691" t="n">
        <v>0</v>
      </c>
      <c r="L752" s="629" t="n">
        <f aca="false">ROUND(+F752+G752-H752-I752-J752+K752,2)</f>
        <v>0</v>
      </c>
      <c r="M752" s="692" t="n">
        <v>0</v>
      </c>
    </row>
    <row r="753" customFormat="false" ht="15.75" hidden="true" customHeight="false" outlineLevel="0" collapsed="false">
      <c r="A753" s="693"/>
      <c r="B753" s="694"/>
      <c r="C753" s="694"/>
      <c r="D753" s="695"/>
      <c r="E753" s="696"/>
      <c r="F753" s="690" t="n">
        <v>0</v>
      </c>
      <c r="G753" s="281" t="n">
        <v>0</v>
      </c>
      <c r="H753" s="281" t="n">
        <v>0</v>
      </c>
      <c r="I753" s="281" t="n">
        <v>0</v>
      </c>
      <c r="J753" s="281" t="n">
        <v>0</v>
      </c>
      <c r="K753" s="691" t="n">
        <v>0</v>
      </c>
      <c r="L753" s="629" t="n">
        <f aca="false">ROUND(+F753+G753-H753-I753-J753+K753,2)</f>
        <v>0</v>
      </c>
      <c r="M753" s="692" t="n">
        <v>0</v>
      </c>
    </row>
    <row r="754" customFormat="false" ht="15.75" hidden="true" customHeight="false" outlineLevel="0" collapsed="false">
      <c r="A754" s="693"/>
      <c r="B754" s="694"/>
      <c r="C754" s="694"/>
      <c r="D754" s="695"/>
      <c r="E754" s="696"/>
      <c r="F754" s="690" t="n">
        <v>0</v>
      </c>
      <c r="G754" s="281" t="n">
        <v>0</v>
      </c>
      <c r="H754" s="281" t="n">
        <v>0</v>
      </c>
      <c r="I754" s="281" t="n">
        <v>0</v>
      </c>
      <c r="J754" s="281" t="n">
        <v>0</v>
      </c>
      <c r="K754" s="691" t="n">
        <v>0</v>
      </c>
      <c r="L754" s="629" t="n">
        <f aca="false">ROUND(+F754+G754-H754-I754-J754+K754,2)</f>
        <v>0</v>
      </c>
      <c r="M754" s="692" t="n">
        <v>0</v>
      </c>
    </row>
    <row r="755" customFormat="false" ht="15.75" hidden="true" customHeight="false" outlineLevel="0" collapsed="false">
      <c r="A755" s="693"/>
      <c r="B755" s="694"/>
      <c r="C755" s="694"/>
      <c r="D755" s="695"/>
      <c r="E755" s="696"/>
      <c r="F755" s="690" t="n">
        <v>0</v>
      </c>
      <c r="G755" s="281" t="n">
        <v>0</v>
      </c>
      <c r="H755" s="281" t="n">
        <v>0</v>
      </c>
      <c r="I755" s="281" t="n">
        <v>0</v>
      </c>
      <c r="J755" s="281" t="n">
        <v>0</v>
      </c>
      <c r="K755" s="691" t="n">
        <v>0</v>
      </c>
      <c r="L755" s="629" t="n">
        <f aca="false">ROUND(+F755+G755-H755-I755-J755+K755,2)</f>
        <v>0</v>
      </c>
      <c r="M755" s="692" t="n">
        <v>0</v>
      </c>
    </row>
    <row r="756" customFormat="false" ht="15.75" hidden="true" customHeight="false" outlineLevel="0" collapsed="false">
      <c r="A756" s="693"/>
      <c r="B756" s="694"/>
      <c r="C756" s="694"/>
      <c r="D756" s="695"/>
      <c r="E756" s="696"/>
      <c r="F756" s="690" t="n">
        <v>0</v>
      </c>
      <c r="G756" s="281" t="n">
        <v>0</v>
      </c>
      <c r="H756" s="281" t="n">
        <v>0</v>
      </c>
      <c r="I756" s="281" t="n">
        <v>0</v>
      </c>
      <c r="J756" s="281" t="n">
        <v>0</v>
      </c>
      <c r="K756" s="691" t="n">
        <v>0</v>
      </c>
      <c r="L756" s="629" t="n">
        <f aca="false">ROUND(+F756+G756-H756-I756-J756+K756,2)</f>
        <v>0</v>
      </c>
      <c r="M756" s="692" t="n">
        <v>0</v>
      </c>
    </row>
    <row r="757" customFormat="false" ht="15.75" hidden="true" customHeight="false" outlineLevel="0" collapsed="false">
      <c r="A757" s="693"/>
      <c r="B757" s="694"/>
      <c r="C757" s="694"/>
      <c r="D757" s="695"/>
      <c r="E757" s="696"/>
      <c r="F757" s="690" t="n">
        <v>0</v>
      </c>
      <c r="G757" s="281" t="n">
        <v>0</v>
      </c>
      <c r="H757" s="281" t="n">
        <v>0</v>
      </c>
      <c r="I757" s="281" t="n">
        <v>0</v>
      </c>
      <c r="J757" s="281" t="n">
        <v>0</v>
      </c>
      <c r="K757" s="691" t="n">
        <v>0</v>
      </c>
      <c r="L757" s="629" t="n">
        <f aca="false">ROUND(+F757+G757-H757-I757-J757+K757,2)</f>
        <v>0</v>
      </c>
      <c r="M757" s="692" t="n">
        <v>0</v>
      </c>
    </row>
    <row r="758" customFormat="false" ht="15.75" hidden="true" customHeight="false" outlineLevel="0" collapsed="false">
      <c r="A758" s="693"/>
      <c r="B758" s="694"/>
      <c r="C758" s="694"/>
      <c r="D758" s="695"/>
      <c r="E758" s="696"/>
      <c r="F758" s="690" t="n">
        <v>0</v>
      </c>
      <c r="G758" s="281" t="n">
        <v>0</v>
      </c>
      <c r="H758" s="281" t="n">
        <v>0</v>
      </c>
      <c r="I758" s="281" t="n">
        <v>0</v>
      </c>
      <c r="J758" s="281" t="n">
        <v>0</v>
      </c>
      <c r="K758" s="691" t="n">
        <v>0</v>
      </c>
      <c r="L758" s="629" t="n">
        <f aca="false">ROUND(+F758+G758-H758-I758-J758+K758,2)</f>
        <v>0</v>
      </c>
      <c r="M758" s="692" t="n">
        <v>0</v>
      </c>
    </row>
    <row r="759" customFormat="false" ht="15.75" hidden="true" customHeight="false" outlineLevel="0" collapsed="false">
      <c r="A759" s="693"/>
      <c r="B759" s="694"/>
      <c r="C759" s="694"/>
      <c r="D759" s="695"/>
      <c r="E759" s="696"/>
      <c r="F759" s="690" t="n">
        <v>0</v>
      </c>
      <c r="G759" s="281" t="n">
        <v>0</v>
      </c>
      <c r="H759" s="281" t="n">
        <v>0</v>
      </c>
      <c r="I759" s="281" t="n">
        <v>0</v>
      </c>
      <c r="J759" s="281" t="n">
        <v>0</v>
      </c>
      <c r="K759" s="691" t="n">
        <v>0</v>
      </c>
      <c r="L759" s="629" t="n">
        <f aca="false">ROUND(+F759+G759-H759-I759-J759+K759,2)</f>
        <v>0</v>
      </c>
      <c r="M759" s="692" t="n">
        <v>0</v>
      </c>
    </row>
    <row r="760" customFormat="false" ht="15.75" hidden="true" customHeight="false" outlineLevel="0" collapsed="false">
      <c r="A760" s="693"/>
      <c r="B760" s="694"/>
      <c r="C760" s="694"/>
      <c r="D760" s="695"/>
      <c r="E760" s="696"/>
      <c r="F760" s="690" t="n">
        <v>0</v>
      </c>
      <c r="G760" s="281" t="n">
        <v>0</v>
      </c>
      <c r="H760" s="281" t="n">
        <v>0</v>
      </c>
      <c r="I760" s="281" t="n">
        <v>0</v>
      </c>
      <c r="J760" s="281" t="n">
        <v>0</v>
      </c>
      <c r="K760" s="691" t="n">
        <v>0</v>
      </c>
      <c r="L760" s="629" t="n">
        <f aca="false">ROUND(+F760+G760-H760-I760-J760+K760,2)</f>
        <v>0</v>
      </c>
      <c r="M760" s="692" t="n">
        <v>0</v>
      </c>
    </row>
    <row r="761" customFormat="false" ht="15.75" hidden="true" customHeight="false" outlineLevel="0" collapsed="false">
      <c r="A761" s="693"/>
      <c r="B761" s="694"/>
      <c r="C761" s="694"/>
      <c r="D761" s="695"/>
      <c r="E761" s="696"/>
      <c r="F761" s="690" t="n">
        <v>0</v>
      </c>
      <c r="G761" s="281" t="n">
        <v>0</v>
      </c>
      <c r="H761" s="281" t="n">
        <v>0</v>
      </c>
      <c r="I761" s="281" t="n">
        <v>0</v>
      </c>
      <c r="J761" s="281" t="n">
        <v>0</v>
      </c>
      <c r="K761" s="691" t="n">
        <v>0</v>
      </c>
      <c r="L761" s="629" t="n">
        <f aca="false">ROUND(+F761+G761-H761-I761-J761+K761,2)</f>
        <v>0</v>
      </c>
      <c r="M761" s="692" t="n">
        <v>0</v>
      </c>
    </row>
    <row r="762" customFormat="false" ht="15.75" hidden="true" customHeight="false" outlineLevel="0" collapsed="false">
      <c r="A762" s="693"/>
      <c r="B762" s="694"/>
      <c r="C762" s="694"/>
      <c r="D762" s="695"/>
      <c r="E762" s="696"/>
      <c r="F762" s="690" t="n">
        <v>0</v>
      </c>
      <c r="G762" s="281" t="n">
        <v>0</v>
      </c>
      <c r="H762" s="281" t="n">
        <v>0</v>
      </c>
      <c r="I762" s="281" t="n">
        <v>0</v>
      </c>
      <c r="J762" s="281" t="n">
        <v>0</v>
      </c>
      <c r="K762" s="691" t="n">
        <v>0</v>
      </c>
      <c r="L762" s="629" t="n">
        <f aca="false">ROUND(+F762+G762-H762-I762-J762+K762,2)</f>
        <v>0</v>
      </c>
      <c r="M762" s="692" t="n">
        <v>0</v>
      </c>
    </row>
    <row r="763" customFormat="false" ht="15.75" hidden="true" customHeight="false" outlineLevel="0" collapsed="false">
      <c r="A763" s="693"/>
      <c r="B763" s="694"/>
      <c r="C763" s="694"/>
      <c r="D763" s="695"/>
      <c r="E763" s="696"/>
      <c r="F763" s="690" t="n">
        <v>0</v>
      </c>
      <c r="G763" s="281" t="n">
        <v>0</v>
      </c>
      <c r="H763" s="281" t="n">
        <v>0</v>
      </c>
      <c r="I763" s="281" t="n">
        <v>0</v>
      </c>
      <c r="J763" s="281" t="n">
        <v>0</v>
      </c>
      <c r="K763" s="691" t="n">
        <v>0</v>
      </c>
      <c r="L763" s="629" t="n">
        <f aca="false">ROUND(+F763+G763-H763-I763-J763+K763,2)</f>
        <v>0</v>
      </c>
      <c r="M763" s="692" t="n">
        <v>0</v>
      </c>
    </row>
    <row r="764" customFormat="false" ht="15.75" hidden="true" customHeight="false" outlineLevel="0" collapsed="false">
      <c r="A764" s="693"/>
      <c r="B764" s="694"/>
      <c r="C764" s="694"/>
      <c r="D764" s="695"/>
      <c r="E764" s="696"/>
      <c r="F764" s="690" t="n">
        <v>0</v>
      </c>
      <c r="G764" s="281" t="n">
        <v>0</v>
      </c>
      <c r="H764" s="281" t="n">
        <v>0</v>
      </c>
      <c r="I764" s="281" t="n">
        <v>0</v>
      </c>
      <c r="J764" s="281" t="n">
        <v>0</v>
      </c>
      <c r="K764" s="691" t="n">
        <v>0</v>
      </c>
      <c r="L764" s="629" t="n">
        <f aca="false">ROUND(+F764+G764-H764-I764-J764+K764,2)</f>
        <v>0</v>
      </c>
      <c r="M764" s="692" t="n">
        <v>0</v>
      </c>
    </row>
    <row r="765" customFormat="false" ht="15.75" hidden="true" customHeight="false" outlineLevel="0" collapsed="false">
      <c r="A765" s="693"/>
      <c r="B765" s="694"/>
      <c r="C765" s="694"/>
      <c r="D765" s="695"/>
      <c r="E765" s="696"/>
      <c r="F765" s="690" t="n">
        <v>0</v>
      </c>
      <c r="G765" s="281" t="n">
        <v>0</v>
      </c>
      <c r="H765" s="281" t="n">
        <v>0</v>
      </c>
      <c r="I765" s="281" t="n">
        <v>0</v>
      </c>
      <c r="J765" s="281" t="n">
        <v>0</v>
      </c>
      <c r="K765" s="691" t="n">
        <v>0</v>
      </c>
      <c r="L765" s="629" t="n">
        <f aca="false">ROUND(+F765+G765-H765-I765-J765+K765,2)</f>
        <v>0</v>
      </c>
      <c r="M765" s="692" t="n">
        <v>0</v>
      </c>
    </row>
    <row r="766" customFormat="false" ht="15.75" hidden="true" customHeight="false" outlineLevel="0" collapsed="false">
      <c r="A766" s="693"/>
      <c r="B766" s="694"/>
      <c r="C766" s="694"/>
      <c r="D766" s="695"/>
      <c r="E766" s="696"/>
      <c r="F766" s="690" t="n">
        <v>0</v>
      </c>
      <c r="G766" s="281" t="n">
        <v>0</v>
      </c>
      <c r="H766" s="281" t="n">
        <v>0</v>
      </c>
      <c r="I766" s="281" t="n">
        <v>0</v>
      </c>
      <c r="J766" s="281" t="n">
        <v>0</v>
      </c>
      <c r="K766" s="691" t="n">
        <v>0</v>
      </c>
      <c r="L766" s="629" t="n">
        <f aca="false">ROUND(+F766+G766-H766-I766-J766+K766,2)</f>
        <v>0</v>
      </c>
      <c r="M766" s="692" t="n">
        <v>0</v>
      </c>
    </row>
    <row r="767" customFormat="false" ht="15.75" hidden="true" customHeight="false" outlineLevel="0" collapsed="false">
      <c r="A767" s="693"/>
      <c r="B767" s="694"/>
      <c r="C767" s="694"/>
      <c r="D767" s="695"/>
      <c r="E767" s="696"/>
      <c r="F767" s="690" t="n">
        <v>0</v>
      </c>
      <c r="G767" s="281" t="n">
        <v>0</v>
      </c>
      <c r="H767" s="281" t="n">
        <v>0</v>
      </c>
      <c r="I767" s="281" t="n">
        <v>0</v>
      </c>
      <c r="J767" s="281" t="n">
        <v>0</v>
      </c>
      <c r="K767" s="691" t="n">
        <v>0</v>
      </c>
      <c r="L767" s="629" t="n">
        <f aca="false">ROUND(+F767+G767-H767-I767-J767+K767,2)</f>
        <v>0</v>
      </c>
      <c r="M767" s="692" t="n">
        <v>0</v>
      </c>
    </row>
    <row r="768" customFormat="false" ht="15.75" hidden="true" customHeight="false" outlineLevel="0" collapsed="false">
      <c r="A768" s="693"/>
      <c r="B768" s="694"/>
      <c r="C768" s="694"/>
      <c r="D768" s="695"/>
      <c r="E768" s="696"/>
      <c r="F768" s="690" t="n">
        <v>0</v>
      </c>
      <c r="G768" s="281" t="n">
        <v>0</v>
      </c>
      <c r="H768" s="281" t="n">
        <v>0</v>
      </c>
      <c r="I768" s="281" t="n">
        <v>0</v>
      </c>
      <c r="J768" s="281" t="n">
        <v>0</v>
      </c>
      <c r="K768" s="691" t="n">
        <v>0</v>
      </c>
      <c r="L768" s="629" t="n">
        <f aca="false">ROUND(+F768+G768-H768-I768-J768+K768,2)</f>
        <v>0</v>
      </c>
      <c r="M768" s="692" t="n">
        <v>0</v>
      </c>
    </row>
    <row r="769" customFormat="false" ht="15.75" hidden="true" customHeight="false" outlineLevel="0" collapsed="false">
      <c r="A769" s="693"/>
      <c r="B769" s="694"/>
      <c r="C769" s="694"/>
      <c r="D769" s="695"/>
      <c r="E769" s="696"/>
      <c r="F769" s="690" t="n">
        <v>0</v>
      </c>
      <c r="G769" s="281" t="n">
        <v>0</v>
      </c>
      <c r="H769" s="281" t="n">
        <v>0</v>
      </c>
      <c r="I769" s="281" t="n">
        <v>0</v>
      </c>
      <c r="J769" s="281" t="n">
        <v>0</v>
      </c>
      <c r="K769" s="691" t="n">
        <v>0</v>
      </c>
      <c r="L769" s="629" t="n">
        <f aca="false">ROUND(+F769+G769-H769-I769-J769+K769,2)</f>
        <v>0</v>
      </c>
      <c r="M769" s="692" t="n">
        <v>0</v>
      </c>
    </row>
    <row r="770" customFormat="false" ht="15.75" hidden="true" customHeight="false" outlineLevel="0" collapsed="false">
      <c r="A770" s="693"/>
      <c r="B770" s="694"/>
      <c r="C770" s="694"/>
      <c r="D770" s="695"/>
      <c r="E770" s="696"/>
      <c r="F770" s="690" t="n">
        <v>0</v>
      </c>
      <c r="G770" s="281" t="n">
        <v>0</v>
      </c>
      <c r="H770" s="281" t="n">
        <v>0</v>
      </c>
      <c r="I770" s="281" t="n">
        <v>0</v>
      </c>
      <c r="J770" s="281" t="n">
        <v>0</v>
      </c>
      <c r="K770" s="691" t="n">
        <v>0</v>
      </c>
      <c r="L770" s="629" t="n">
        <f aca="false">ROUND(+F770+G770-H770-I770-J770+K770,2)</f>
        <v>0</v>
      </c>
      <c r="M770" s="692" t="n">
        <v>0</v>
      </c>
    </row>
    <row r="771" customFormat="false" ht="15.75" hidden="true" customHeight="false" outlineLevel="0" collapsed="false">
      <c r="A771" s="693"/>
      <c r="B771" s="694"/>
      <c r="C771" s="694"/>
      <c r="D771" s="695"/>
      <c r="E771" s="696"/>
      <c r="F771" s="690" t="n">
        <v>0</v>
      </c>
      <c r="G771" s="281" t="n">
        <v>0</v>
      </c>
      <c r="H771" s="281" t="n">
        <v>0</v>
      </c>
      <c r="I771" s="281" t="n">
        <v>0</v>
      </c>
      <c r="J771" s="281" t="n">
        <v>0</v>
      </c>
      <c r="K771" s="691" t="n">
        <v>0</v>
      </c>
      <c r="L771" s="629" t="n">
        <f aca="false">ROUND(+F771+G771-H771-I771-J771+K771,2)</f>
        <v>0</v>
      </c>
      <c r="M771" s="692" t="n">
        <v>0</v>
      </c>
    </row>
    <row r="772" customFormat="false" ht="15.75" hidden="true" customHeight="false" outlineLevel="0" collapsed="false">
      <c r="A772" s="693"/>
      <c r="B772" s="694"/>
      <c r="C772" s="694"/>
      <c r="D772" s="695"/>
      <c r="E772" s="696"/>
      <c r="F772" s="690" t="n">
        <v>0</v>
      </c>
      <c r="G772" s="281" t="n">
        <v>0</v>
      </c>
      <c r="H772" s="281" t="n">
        <v>0</v>
      </c>
      <c r="I772" s="281" t="n">
        <v>0</v>
      </c>
      <c r="J772" s="281" t="n">
        <v>0</v>
      </c>
      <c r="K772" s="691" t="n">
        <v>0</v>
      </c>
      <c r="L772" s="629" t="n">
        <f aca="false">ROUND(+F772+G772-H772-I772-J772+K772,2)</f>
        <v>0</v>
      </c>
      <c r="M772" s="692" t="n">
        <v>0</v>
      </c>
    </row>
    <row r="773" customFormat="false" ht="15.75" hidden="true" customHeight="false" outlineLevel="0" collapsed="false">
      <c r="A773" s="693"/>
      <c r="B773" s="694"/>
      <c r="C773" s="694"/>
      <c r="D773" s="695"/>
      <c r="E773" s="696"/>
      <c r="F773" s="690" t="n">
        <v>0</v>
      </c>
      <c r="G773" s="281" t="n">
        <v>0</v>
      </c>
      <c r="H773" s="281" t="n">
        <v>0</v>
      </c>
      <c r="I773" s="281" t="n">
        <v>0</v>
      </c>
      <c r="J773" s="281" t="n">
        <v>0</v>
      </c>
      <c r="K773" s="691" t="n">
        <v>0</v>
      </c>
      <c r="L773" s="629" t="n">
        <f aca="false">ROUND(+F773+G773-H773-I773-J773+K773,2)</f>
        <v>0</v>
      </c>
      <c r="M773" s="692" t="n">
        <v>0</v>
      </c>
    </row>
    <row r="774" customFormat="false" ht="15.75" hidden="true" customHeight="false" outlineLevel="0" collapsed="false">
      <c r="A774" s="693"/>
      <c r="B774" s="694"/>
      <c r="C774" s="694"/>
      <c r="D774" s="695"/>
      <c r="E774" s="696"/>
      <c r="F774" s="690" t="n">
        <v>0</v>
      </c>
      <c r="G774" s="281" t="n">
        <v>0</v>
      </c>
      <c r="H774" s="281" t="n">
        <v>0</v>
      </c>
      <c r="I774" s="281" t="n">
        <v>0</v>
      </c>
      <c r="J774" s="281" t="n">
        <v>0</v>
      </c>
      <c r="K774" s="691" t="n">
        <v>0</v>
      </c>
      <c r="L774" s="629" t="n">
        <f aca="false">ROUND(+F774+G774-H774-I774-J774+K774,2)</f>
        <v>0</v>
      </c>
      <c r="M774" s="692" t="n">
        <v>0</v>
      </c>
    </row>
    <row r="775" customFormat="false" ht="15.75" hidden="true" customHeight="false" outlineLevel="0" collapsed="false">
      <c r="A775" s="693"/>
      <c r="B775" s="694"/>
      <c r="C775" s="694"/>
      <c r="D775" s="695"/>
      <c r="E775" s="696"/>
      <c r="F775" s="690" t="n">
        <v>0</v>
      </c>
      <c r="G775" s="281" t="n">
        <v>0</v>
      </c>
      <c r="H775" s="281" t="n">
        <v>0</v>
      </c>
      <c r="I775" s="281" t="n">
        <v>0</v>
      </c>
      <c r="J775" s="281" t="n">
        <v>0</v>
      </c>
      <c r="K775" s="691" t="n">
        <v>0</v>
      </c>
      <c r="L775" s="629" t="n">
        <f aca="false">ROUND(+F775+G775-H775-I775-J775+K775,2)</f>
        <v>0</v>
      </c>
      <c r="M775" s="692" t="n">
        <v>0</v>
      </c>
    </row>
    <row r="776" customFormat="false" ht="15.75" hidden="true" customHeight="false" outlineLevel="0" collapsed="false">
      <c r="A776" s="693"/>
      <c r="B776" s="694"/>
      <c r="C776" s="694"/>
      <c r="D776" s="695"/>
      <c r="E776" s="696"/>
      <c r="F776" s="690" t="n">
        <v>0</v>
      </c>
      <c r="G776" s="281" t="n">
        <v>0</v>
      </c>
      <c r="H776" s="281" t="n">
        <v>0</v>
      </c>
      <c r="I776" s="281" t="n">
        <v>0</v>
      </c>
      <c r="J776" s="281" t="n">
        <v>0</v>
      </c>
      <c r="K776" s="691" t="n">
        <v>0</v>
      </c>
      <c r="L776" s="629" t="n">
        <f aca="false">ROUND(+F776+G776-H776-I776-J776+K776,2)</f>
        <v>0</v>
      </c>
      <c r="M776" s="692" t="n">
        <v>0</v>
      </c>
    </row>
    <row r="777" customFormat="false" ht="15.75" hidden="true" customHeight="false" outlineLevel="0" collapsed="false">
      <c r="A777" s="693"/>
      <c r="B777" s="694"/>
      <c r="C777" s="694"/>
      <c r="D777" s="695"/>
      <c r="E777" s="696"/>
      <c r="F777" s="690" t="n">
        <v>0</v>
      </c>
      <c r="G777" s="281" t="n">
        <v>0</v>
      </c>
      <c r="H777" s="281" t="n">
        <v>0</v>
      </c>
      <c r="I777" s="281" t="n">
        <v>0</v>
      </c>
      <c r="J777" s="281" t="n">
        <v>0</v>
      </c>
      <c r="K777" s="691" t="n">
        <v>0</v>
      </c>
      <c r="L777" s="629" t="n">
        <f aca="false">ROUND(+F777+G777-H777-I777-J777+K777,2)</f>
        <v>0</v>
      </c>
      <c r="M777" s="692" t="n">
        <v>0</v>
      </c>
    </row>
    <row r="778" customFormat="false" ht="15.75" hidden="true" customHeight="false" outlineLevel="0" collapsed="false">
      <c r="A778" s="693"/>
      <c r="B778" s="694"/>
      <c r="C778" s="694"/>
      <c r="D778" s="695"/>
      <c r="E778" s="696"/>
      <c r="F778" s="690" t="n">
        <v>0</v>
      </c>
      <c r="G778" s="281" t="n">
        <v>0</v>
      </c>
      <c r="H778" s="281" t="n">
        <v>0</v>
      </c>
      <c r="I778" s="281" t="n">
        <v>0</v>
      </c>
      <c r="J778" s="281" t="n">
        <v>0</v>
      </c>
      <c r="K778" s="691" t="n">
        <v>0</v>
      </c>
      <c r="L778" s="629" t="n">
        <f aca="false">ROUND(+F778+G778-H778-I778-J778+K778,2)</f>
        <v>0</v>
      </c>
      <c r="M778" s="692" t="n">
        <v>0</v>
      </c>
    </row>
    <row r="779" customFormat="false" ht="15.75" hidden="true" customHeight="false" outlineLevel="0" collapsed="false">
      <c r="A779" s="693"/>
      <c r="B779" s="694"/>
      <c r="C779" s="694"/>
      <c r="D779" s="695"/>
      <c r="E779" s="696"/>
      <c r="F779" s="690" t="n">
        <v>0</v>
      </c>
      <c r="G779" s="281" t="n">
        <v>0</v>
      </c>
      <c r="H779" s="281" t="n">
        <v>0</v>
      </c>
      <c r="I779" s="281" t="n">
        <v>0</v>
      </c>
      <c r="J779" s="281" t="n">
        <v>0</v>
      </c>
      <c r="K779" s="691" t="n">
        <v>0</v>
      </c>
      <c r="L779" s="629" t="n">
        <f aca="false">ROUND(+F779+G779-H779-I779-J779+K779,2)</f>
        <v>0</v>
      </c>
      <c r="M779" s="692" t="n">
        <v>0</v>
      </c>
    </row>
    <row r="780" customFormat="false" ht="15.75" hidden="true" customHeight="false" outlineLevel="0" collapsed="false">
      <c r="A780" s="693"/>
      <c r="B780" s="694"/>
      <c r="C780" s="694"/>
      <c r="D780" s="695"/>
      <c r="E780" s="696"/>
      <c r="F780" s="690" t="n">
        <v>0</v>
      </c>
      <c r="G780" s="281" t="n">
        <v>0</v>
      </c>
      <c r="H780" s="281" t="n">
        <v>0</v>
      </c>
      <c r="I780" s="281" t="n">
        <v>0</v>
      </c>
      <c r="J780" s="281" t="n">
        <v>0</v>
      </c>
      <c r="K780" s="691" t="n">
        <v>0</v>
      </c>
      <c r="L780" s="629" t="n">
        <f aca="false">ROUND(+F780+G780-H780-I780-J780+K780,2)</f>
        <v>0</v>
      </c>
      <c r="M780" s="692" t="n">
        <v>0</v>
      </c>
    </row>
    <row r="781" customFormat="false" ht="15.75" hidden="true" customHeight="false" outlineLevel="0" collapsed="false">
      <c r="A781" s="693"/>
      <c r="B781" s="694"/>
      <c r="C781" s="694"/>
      <c r="D781" s="695"/>
      <c r="E781" s="696"/>
      <c r="F781" s="690" t="n">
        <v>0</v>
      </c>
      <c r="G781" s="281" t="n">
        <v>0</v>
      </c>
      <c r="H781" s="281" t="n">
        <v>0</v>
      </c>
      <c r="I781" s="281" t="n">
        <v>0</v>
      </c>
      <c r="J781" s="281" t="n">
        <v>0</v>
      </c>
      <c r="K781" s="691" t="n">
        <v>0</v>
      </c>
      <c r="L781" s="629" t="n">
        <f aca="false">ROUND(+F781+G781-H781-I781-J781+K781,2)</f>
        <v>0</v>
      </c>
      <c r="M781" s="692" t="n">
        <v>0</v>
      </c>
    </row>
    <row r="782" customFormat="false" ht="15.75" hidden="true" customHeight="false" outlineLevel="0" collapsed="false">
      <c r="A782" s="693"/>
      <c r="B782" s="694"/>
      <c r="C782" s="694"/>
      <c r="D782" s="695"/>
      <c r="E782" s="696"/>
      <c r="F782" s="690" t="n">
        <v>0</v>
      </c>
      <c r="G782" s="281" t="n">
        <v>0</v>
      </c>
      <c r="H782" s="281" t="n">
        <v>0</v>
      </c>
      <c r="I782" s="281" t="n">
        <v>0</v>
      </c>
      <c r="J782" s="281" t="n">
        <v>0</v>
      </c>
      <c r="K782" s="691" t="n">
        <v>0</v>
      </c>
      <c r="L782" s="629" t="n">
        <f aca="false">ROUND(+F782+G782-H782-I782-J782+K782,2)</f>
        <v>0</v>
      </c>
      <c r="M782" s="692" t="n">
        <v>0</v>
      </c>
    </row>
    <row r="783" customFormat="false" ht="15.75" hidden="true" customHeight="false" outlineLevel="0" collapsed="false">
      <c r="A783" s="693"/>
      <c r="B783" s="694"/>
      <c r="C783" s="694"/>
      <c r="D783" s="695"/>
      <c r="E783" s="696"/>
      <c r="F783" s="690" t="n">
        <v>0</v>
      </c>
      <c r="G783" s="281" t="n">
        <v>0</v>
      </c>
      <c r="H783" s="281" t="n">
        <v>0</v>
      </c>
      <c r="I783" s="281" t="n">
        <v>0</v>
      </c>
      <c r="J783" s="281" t="n">
        <v>0</v>
      </c>
      <c r="K783" s="691" t="n">
        <v>0</v>
      </c>
      <c r="L783" s="629" t="n">
        <f aca="false">ROUND(+F783+G783-H783-I783-J783+K783,2)</f>
        <v>0</v>
      </c>
      <c r="M783" s="692" t="n">
        <v>0</v>
      </c>
    </row>
    <row r="784" customFormat="false" ht="15.75" hidden="true" customHeight="false" outlineLevel="0" collapsed="false">
      <c r="A784" s="693"/>
      <c r="B784" s="694"/>
      <c r="C784" s="694"/>
      <c r="D784" s="695"/>
      <c r="E784" s="696"/>
      <c r="F784" s="690" t="n">
        <v>0</v>
      </c>
      <c r="G784" s="281" t="n">
        <v>0</v>
      </c>
      <c r="H784" s="281" t="n">
        <v>0</v>
      </c>
      <c r="I784" s="281" t="n">
        <v>0</v>
      </c>
      <c r="J784" s="281" t="n">
        <v>0</v>
      </c>
      <c r="K784" s="691" t="n">
        <v>0</v>
      </c>
      <c r="L784" s="629" t="n">
        <f aca="false">ROUND(+F784+G784-H784-I784-J784+K784,2)</f>
        <v>0</v>
      </c>
      <c r="M784" s="692" t="n">
        <v>0</v>
      </c>
    </row>
    <row r="785" customFormat="false" ht="15.75" hidden="true" customHeight="false" outlineLevel="0" collapsed="false">
      <c r="A785" s="693"/>
      <c r="B785" s="694"/>
      <c r="C785" s="694"/>
      <c r="D785" s="695"/>
      <c r="E785" s="696"/>
      <c r="F785" s="690" t="n">
        <v>0</v>
      </c>
      <c r="G785" s="281" t="n">
        <v>0</v>
      </c>
      <c r="H785" s="281" t="n">
        <v>0</v>
      </c>
      <c r="I785" s="281" t="n">
        <v>0</v>
      </c>
      <c r="J785" s="281" t="n">
        <v>0</v>
      </c>
      <c r="K785" s="691" t="n">
        <v>0</v>
      </c>
      <c r="L785" s="629" t="n">
        <f aca="false">ROUND(+F785+G785-H785-I785-J785+K785,2)</f>
        <v>0</v>
      </c>
      <c r="M785" s="692" t="n">
        <v>0</v>
      </c>
    </row>
    <row r="786" customFormat="false" ht="15.75" hidden="true" customHeight="false" outlineLevel="0" collapsed="false">
      <c r="A786" s="693"/>
      <c r="B786" s="694"/>
      <c r="C786" s="694"/>
      <c r="D786" s="695"/>
      <c r="E786" s="696"/>
      <c r="F786" s="690" t="n">
        <v>0</v>
      </c>
      <c r="G786" s="281" t="n">
        <v>0</v>
      </c>
      <c r="H786" s="281" t="n">
        <v>0</v>
      </c>
      <c r="I786" s="281" t="n">
        <v>0</v>
      </c>
      <c r="J786" s="281" t="n">
        <v>0</v>
      </c>
      <c r="K786" s="691" t="n">
        <v>0</v>
      </c>
      <c r="L786" s="629" t="n">
        <f aca="false">ROUND(+F786+G786-H786-I786-J786+K786,2)</f>
        <v>0</v>
      </c>
      <c r="M786" s="692" t="n">
        <v>0</v>
      </c>
    </row>
    <row r="787" customFormat="false" ht="15.75" hidden="true" customHeight="false" outlineLevel="0" collapsed="false">
      <c r="A787" s="693"/>
      <c r="B787" s="694"/>
      <c r="C787" s="694"/>
      <c r="D787" s="695"/>
      <c r="E787" s="696"/>
      <c r="F787" s="690" t="n">
        <v>0</v>
      </c>
      <c r="G787" s="281" t="n">
        <v>0</v>
      </c>
      <c r="H787" s="281" t="n">
        <v>0</v>
      </c>
      <c r="I787" s="281" t="n">
        <v>0</v>
      </c>
      <c r="J787" s="281" t="n">
        <v>0</v>
      </c>
      <c r="K787" s="691" t="n">
        <v>0</v>
      </c>
      <c r="L787" s="629" t="n">
        <f aca="false">ROUND(+F787+G787-H787-I787-J787+K787,2)</f>
        <v>0</v>
      </c>
      <c r="M787" s="692" t="n">
        <v>0</v>
      </c>
    </row>
    <row r="788" customFormat="false" ht="15.75" hidden="true" customHeight="false" outlineLevel="0" collapsed="false">
      <c r="A788" s="693"/>
      <c r="B788" s="694"/>
      <c r="C788" s="694"/>
      <c r="D788" s="695"/>
      <c r="E788" s="696"/>
      <c r="F788" s="690" t="n">
        <v>0</v>
      </c>
      <c r="G788" s="281" t="n">
        <v>0</v>
      </c>
      <c r="H788" s="281" t="n">
        <v>0</v>
      </c>
      <c r="I788" s="281" t="n">
        <v>0</v>
      </c>
      <c r="J788" s="281" t="n">
        <v>0</v>
      </c>
      <c r="K788" s="691" t="n">
        <v>0</v>
      </c>
      <c r="L788" s="629" t="n">
        <f aca="false">ROUND(+F788+G788-H788-I788-J788+K788,2)</f>
        <v>0</v>
      </c>
      <c r="M788" s="692" t="n">
        <v>0</v>
      </c>
    </row>
    <row r="789" customFormat="false" ht="15.75" hidden="true" customHeight="false" outlineLevel="0" collapsed="false">
      <c r="A789" s="693"/>
      <c r="B789" s="694"/>
      <c r="C789" s="694"/>
      <c r="D789" s="695"/>
      <c r="E789" s="696"/>
      <c r="F789" s="690" t="n">
        <v>0</v>
      </c>
      <c r="G789" s="281" t="n">
        <v>0</v>
      </c>
      <c r="H789" s="281" t="n">
        <v>0</v>
      </c>
      <c r="I789" s="281" t="n">
        <v>0</v>
      </c>
      <c r="J789" s="281" t="n">
        <v>0</v>
      </c>
      <c r="K789" s="691" t="n">
        <v>0</v>
      </c>
      <c r="L789" s="629" t="n">
        <f aca="false">ROUND(+F789+G789-H789-I789-J789+K789,2)</f>
        <v>0</v>
      </c>
      <c r="M789" s="692" t="n">
        <v>0</v>
      </c>
    </row>
    <row r="790" customFormat="false" ht="15.75" hidden="true" customHeight="false" outlineLevel="0" collapsed="false">
      <c r="A790" s="693"/>
      <c r="B790" s="694"/>
      <c r="C790" s="694"/>
      <c r="D790" s="695"/>
      <c r="E790" s="696"/>
      <c r="F790" s="690" t="n">
        <v>0</v>
      </c>
      <c r="G790" s="281" t="n">
        <v>0</v>
      </c>
      <c r="H790" s="281" t="n">
        <v>0</v>
      </c>
      <c r="I790" s="281" t="n">
        <v>0</v>
      </c>
      <c r="J790" s="281" t="n">
        <v>0</v>
      </c>
      <c r="K790" s="691" t="n">
        <v>0</v>
      </c>
      <c r="L790" s="629" t="n">
        <f aca="false">ROUND(+F790+G790-H790-I790-J790+K790,2)</f>
        <v>0</v>
      </c>
      <c r="M790" s="692" t="n">
        <v>0</v>
      </c>
    </row>
    <row r="791" customFormat="false" ht="15.75" hidden="true" customHeight="false" outlineLevel="0" collapsed="false">
      <c r="A791" s="693"/>
      <c r="B791" s="694"/>
      <c r="C791" s="694"/>
      <c r="D791" s="695"/>
      <c r="E791" s="696"/>
      <c r="F791" s="690" t="n">
        <v>0</v>
      </c>
      <c r="G791" s="281" t="n">
        <v>0</v>
      </c>
      <c r="H791" s="281" t="n">
        <v>0</v>
      </c>
      <c r="I791" s="281" t="n">
        <v>0</v>
      </c>
      <c r="J791" s="281" t="n">
        <v>0</v>
      </c>
      <c r="K791" s="691" t="n">
        <v>0</v>
      </c>
      <c r="L791" s="629" t="n">
        <f aca="false">ROUND(+F791+G791-H791-I791-J791+K791,2)</f>
        <v>0</v>
      </c>
      <c r="M791" s="692" t="n">
        <v>0</v>
      </c>
    </row>
    <row r="792" customFormat="false" ht="15.75" hidden="true" customHeight="false" outlineLevel="0" collapsed="false">
      <c r="A792" s="693"/>
      <c r="B792" s="694"/>
      <c r="C792" s="694"/>
      <c r="D792" s="695"/>
      <c r="E792" s="696"/>
      <c r="F792" s="690" t="n">
        <v>0</v>
      </c>
      <c r="G792" s="281" t="n">
        <v>0</v>
      </c>
      <c r="H792" s="281" t="n">
        <v>0</v>
      </c>
      <c r="I792" s="281" t="n">
        <v>0</v>
      </c>
      <c r="J792" s="281" t="n">
        <v>0</v>
      </c>
      <c r="K792" s="691" t="n">
        <v>0</v>
      </c>
      <c r="L792" s="629" t="n">
        <f aca="false">ROUND(+F792+G792-H792-I792-J792+K792,2)</f>
        <v>0</v>
      </c>
      <c r="M792" s="692" t="n">
        <v>0</v>
      </c>
    </row>
    <row r="793" customFormat="false" ht="15.75" hidden="true" customHeight="false" outlineLevel="0" collapsed="false">
      <c r="A793" s="693"/>
      <c r="B793" s="694"/>
      <c r="C793" s="694"/>
      <c r="D793" s="695"/>
      <c r="E793" s="696"/>
      <c r="F793" s="690" t="n">
        <v>0</v>
      </c>
      <c r="G793" s="281" t="n">
        <v>0</v>
      </c>
      <c r="H793" s="281" t="n">
        <v>0</v>
      </c>
      <c r="I793" s="281" t="n">
        <v>0</v>
      </c>
      <c r="J793" s="281" t="n">
        <v>0</v>
      </c>
      <c r="K793" s="691" t="n">
        <v>0</v>
      </c>
      <c r="L793" s="629" t="n">
        <f aca="false">ROUND(+F793+G793-H793-I793-J793+K793,2)</f>
        <v>0</v>
      </c>
      <c r="M793" s="692" t="n">
        <v>0</v>
      </c>
    </row>
    <row r="794" customFormat="false" ht="15.75" hidden="true" customHeight="false" outlineLevel="0" collapsed="false">
      <c r="A794" s="693"/>
      <c r="B794" s="694"/>
      <c r="C794" s="694"/>
      <c r="D794" s="695"/>
      <c r="E794" s="696"/>
      <c r="F794" s="690" t="n">
        <v>0</v>
      </c>
      <c r="G794" s="281" t="n">
        <v>0</v>
      </c>
      <c r="H794" s="281" t="n">
        <v>0</v>
      </c>
      <c r="I794" s="281" t="n">
        <v>0</v>
      </c>
      <c r="J794" s="281" t="n">
        <v>0</v>
      </c>
      <c r="K794" s="691" t="n">
        <v>0</v>
      </c>
      <c r="L794" s="629" t="n">
        <f aca="false">ROUND(+F794+G794-H794-I794-J794+K794,2)</f>
        <v>0</v>
      </c>
      <c r="M794" s="692" t="n">
        <v>0</v>
      </c>
    </row>
    <row r="795" customFormat="false" ht="15.75" hidden="true" customHeight="false" outlineLevel="0" collapsed="false">
      <c r="A795" s="693"/>
      <c r="B795" s="694"/>
      <c r="C795" s="694"/>
      <c r="D795" s="695"/>
      <c r="E795" s="696"/>
      <c r="F795" s="690" t="n">
        <v>0</v>
      </c>
      <c r="G795" s="281" t="n">
        <v>0</v>
      </c>
      <c r="H795" s="281" t="n">
        <v>0</v>
      </c>
      <c r="I795" s="281" t="n">
        <v>0</v>
      </c>
      <c r="J795" s="281" t="n">
        <v>0</v>
      </c>
      <c r="K795" s="691" t="n">
        <v>0</v>
      </c>
      <c r="L795" s="629" t="n">
        <f aca="false">ROUND(+F795+G795-H795-I795-J795+K795,2)</f>
        <v>0</v>
      </c>
      <c r="M795" s="692" t="n">
        <v>0</v>
      </c>
    </row>
    <row r="796" customFormat="false" ht="15.75" hidden="true" customHeight="false" outlineLevel="0" collapsed="false">
      <c r="A796" s="693"/>
      <c r="B796" s="694"/>
      <c r="C796" s="694"/>
      <c r="D796" s="695"/>
      <c r="E796" s="696"/>
      <c r="F796" s="690" t="n">
        <v>0</v>
      </c>
      <c r="G796" s="281" t="n">
        <v>0</v>
      </c>
      <c r="H796" s="281" t="n">
        <v>0</v>
      </c>
      <c r="I796" s="281" t="n">
        <v>0</v>
      </c>
      <c r="J796" s="281" t="n">
        <v>0</v>
      </c>
      <c r="K796" s="691" t="n">
        <v>0</v>
      </c>
      <c r="L796" s="629" t="n">
        <f aca="false">ROUND(+F796+G796-H796-I796-J796+K796,2)</f>
        <v>0</v>
      </c>
      <c r="M796" s="692" t="n">
        <v>0</v>
      </c>
    </row>
    <row r="797" customFormat="false" ht="15.75" hidden="true" customHeight="false" outlineLevel="0" collapsed="false">
      <c r="A797" s="693"/>
      <c r="B797" s="694"/>
      <c r="C797" s="694"/>
      <c r="D797" s="695"/>
      <c r="E797" s="696"/>
      <c r="F797" s="690" t="n">
        <v>0</v>
      </c>
      <c r="G797" s="281" t="n">
        <v>0</v>
      </c>
      <c r="H797" s="281" t="n">
        <v>0</v>
      </c>
      <c r="I797" s="281" t="n">
        <v>0</v>
      </c>
      <c r="J797" s="281" t="n">
        <v>0</v>
      </c>
      <c r="K797" s="691" t="n">
        <v>0</v>
      </c>
      <c r="L797" s="629" t="n">
        <f aca="false">ROUND(+F797+G797-H797-I797-J797+K797,2)</f>
        <v>0</v>
      </c>
      <c r="M797" s="692" t="n">
        <v>0</v>
      </c>
    </row>
    <row r="798" customFormat="false" ht="15.75" hidden="true" customHeight="false" outlineLevel="0" collapsed="false">
      <c r="A798" s="693"/>
      <c r="B798" s="694"/>
      <c r="C798" s="694"/>
      <c r="D798" s="695"/>
      <c r="E798" s="696"/>
      <c r="F798" s="690" t="n">
        <v>0</v>
      </c>
      <c r="G798" s="281" t="n">
        <v>0</v>
      </c>
      <c r="H798" s="281" t="n">
        <v>0</v>
      </c>
      <c r="I798" s="281" t="n">
        <v>0</v>
      </c>
      <c r="J798" s="281" t="n">
        <v>0</v>
      </c>
      <c r="K798" s="691" t="n">
        <v>0</v>
      </c>
      <c r="L798" s="629" t="n">
        <f aca="false">ROUND(+F798+G798-H798-I798-J798+K798,2)</f>
        <v>0</v>
      </c>
      <c r="M798" s="692" t="n">
        <v>0</v>
      </c>
    </row>
    <row r="799" customFormat="false" ht="15.75" hidden="true" customHeight="false" outlineLevel="0" collapsed="false">
      <c r="A799" s="693"/>
      <c r="B799" s="694"/>
      <c r="C799" s="694"/>
      <c r="D799" s="695"/>
      <c r="E799" s="696"/>
      <c r="F799" s="690" t="n">
        <v>0</v>
      </c>
      <c r="G799" s="281" t="n">
        <v>0</v>
      </c>
      <c r="H799" s="281" t="n">
        <v>0</v>
      </c>
      <c r="I799" s="281" t="n">
        <v>0</v>
      </c>
      <c r="J799" s="281" t="n">
        <v>0</v>
      </c>
      <c r="K799" s="691" t="n">
        <v>0</v>
      </c>
      <c r="L799" s="629" t="n">
        <f aca="false">ROUND(+F799+G799-H799-I799-J799+K799,2)</f>
        <v>0</v>
      </c>
      <c r="M799" s="692" t="n">
        <v>0</v>
      </c>
    </row>
    <row r="800" customFormat="false" ht="15.75" hidden="true" customHeight="false" outlineLevel="0" collapsed="false">
      <c r="A800" s="693"/>
      <c r="B800" s="694"/>
      <c r="C800" s="694"/>
      <c r="D800" s="695"/>
      <c r="E800" s="696"/>
      <c r="F800" s="690" t="n">
        <v>0</v>
      </c>
      <c r="G800" s="281" t="n">
        <v>0</v>
      </c>
      <c r="H800" s="281" t="n">
        <v>0</v>
      </c>
      <c r="I800" s="281" t="n">
        <v>0</v>
      </c>
      <c r="J800" s="281" t="n">
        <v>0</v>
      </c>
      <c r="K800" s="691" t="n">
        <v>0</v>
      </c>
      <c r="L800" s="629" t="n">
        <f aca="false">ROUND(+F800+G800-H800-I800-J800+K800,2)</f>
        <v>0</v>
      </c>
      <c r="M800" s="692" t="n">
        <v>0</v>
      </c>
    </row>
    <row r="801" customFormat="false" ht="15.75" hidden="true" customHeight="false" outlineLevel="0" collapsed="false">
      <c r="A801" s="693"/>
      <c r="B801" s="694"/>
      <c r="C801" s="694"/>
      <c r="D801" s="695"/>
      <c r="E801" s="696"/>
      <c r="F801" s="690" t="n">
        <v>0</v>
      </c>
      <c r="G801" s="281" t="n">
        <v>0</v>
      </c>
      <c r="H801" s="281" t="n">
        <v>0</v>
      </c>
      <c r="I801" s="281" t="n">
        <v>0</v>
      </c>
      <c r="J801" s="281" t="n">
        <v>0</v>
      </c>
      <c r="K801" s="691" t="n">
        <v>0</v>
      </c>
      <c r="L801" s="629" t="n">
        <f aca="false">ROUND(+F801+G801-H801-I801-J801+K801,2)</f>
        <v>0</v>
      </c>
      <c r="M801" s="692" t="n">
        <v>0</v>
      </c>
    </row>
    <row r="802" customFormat="false" ht="15.75" hidden="true" customHeight="false" outlineLevel="0" collapsed="false">
      <c r="A802" s="693"/>
      <c r="B802" s="694"/>
      <c r="C802" s="694"/>
      <c r="D802" s="695"/>
      <c r="E802" s="696"/>
      <c r="F802" s="690" t="n">
        <v>0</v>
      </c>
      <c r="G802" s="281" t="n">
        <v>0</v>
      </c>
      <c r="H802" s="281" t="n">
        <v>0</v>
      </c>
      <c r="I802" s="281" t="n">
        <v>0</v>
      </c>
      <c r="J802" s="281" t="n">
        <v>0</v>
      </c>
      <c r="K802" s="691" t="n">
        <v>0</v>
      </c>
      <c r="L802" s="629" t="n">
        <f aca="false">ROUND(+F802+G802-H802-I802-J802+K802,2)</f>
        <v>0</v>
      </c>
      <c r="M802" s="692" t="n">
        <v>0</v>
      </c>
    </row>
    <row r="803" customFormat="false" ht="15.75" hidden="true" customHeight="false" outlineLevel="0" collapsed="false">
      <c r="A803" s="693"/>
      <c r="B803" s="694"/>
      <c r="C803" s="694"/>
      <c r="D803" s="695"/>
      <c r="E803" s="696"/>
      <c r="F803" s="690" t="n">
        <v>0</v>
      </c>
      <c r="G803" s="281" t="n">
        <v>0</v>
      </c>
      <c r="H803" s="281" t="n">
        <v>0</v>
      </c>
      <c r="I803" s="281" t="n">
        <v>0</v>
      </c>
      <c r="J803" s="281" t="n">
        <v>0</v>
      </c>
      <c r="K803" s="691" t="n">
        <v>0</v>
      </c>
      <c r="L803" s="629" t="n">
        <f aca="false">ROUND(+F803+G803-H803-I803-J803+K803,2)</f>
        <v>0</v>
      </c>
      <c r="M803" s="692" t="n">
        <v>0</v>
      </c>
    </row>
    <row r="804" customFormat="false" ht="15.75" hidden="true" customHeight="false" outlineLevel="0" collapsed="false">
      <c r="A804" s="693"/>
      <c r="B804" s="694"/>
      <c r="C804" s="694"/>
      <c r="D804" s="695"/>
      <c r="E804" s="696"/>
      <c r="F804" s="690" t="n">
        <v>0</v>
      </c>
      <c r="G804" s="281" t="n">
        <v>0</v>
      </c>
      <c r="H804" s="281" t="n">
        <v>0</v>
      </c>
      <c r="I804" s="281" t="n">
        <v>0</v>
      </c>
      <c r="J804" s="281" t="n">
        <v>0</v>
      </c>
      <c r="K804" s="691" t="n">
        <v>0</v>
      </c>
      <c r="L804" s="629" t="n">
        <f aca="false">ROUND(+F804+G804-H804-I804-J804+K804,2)</f>
        <v>0</v>
      </c>
      <c r="M804" s="692" t="n">
        <v>0</v>
      </c>
    </row>
    <row r="805" customFormat="false" ht="15.75" hidden="true" customHeight="false" outlineLevel="0" collapsed="false">
      <c r="A805" s="693"/>
      <c r="B805" s="694"/>
      <c r="C805" s="694"/>
      <c r="D805" s="695"/>
      <c r="E805" s="696"/>
      <c r="F805" s="690" t="n">
        <v>0</v>
      </c>
      <c r="G805" s="281" t="n">
        <v>0</v>
      </c>
      <c r="H805" s="281" t="n">
        <v>0</v>
      </c>
      <c r="I805" s="281" t="n">
        <v>0</v>
      </c>
      <c r="J805" s="281" t="n">
        <v>0</v>
      </c>
      <c r="K805" s="691" t="n">
        <v>0</v>
      </c>
      <c r="L805" s="629" t="n">
        <f aca="false">ROUND(+F805+G805-H805-I805-J805+K805,2)</f>
        <v>0</v>
      </c>
      <c r="M805" s="692" t="n">
        <v>0</v>
      </c>
    </row>
    <row r="806" customFormat="false" ht="15.75" hidden="true" customHeight="false" outlineLevel="0" collapsed="false">
      <c r="A806" s="693"/>
      <c r="B806" s="694"/>
      <c r="C806" s="694"/>
      <c r="D806" s="695"/>
      <c r="E806" s="696"/>
      <c r="F806" s="690" t="n">
        <v>0</v>
      </c>
      <c r="G806" s="281" t="n">
        <v>0</v>
      </c>
      <c r="H806" s="281" t="n">
        <v>0</v>
      </c>
      <c r="I806" s="281" t="n">
        <v>0</v>
      </c>
      <c r="J806" s="281" t="n">
        <v>0</v>
      </c>
      <c r="K806" s="691" t="n">
        <v>0</v>
      </c>
      <c r="L806" s="629" t="n">
        <f aca="false">ROUND(+F806+G806-H806-I806-J806+K806,2)</f>
        <v>0</v>
      </c>
      <c r="M806" s="692" t="n">
        <v>0</v>
      </c>
    </row>
    <row r="807" customFormat="false" ht="15.75" hidden="true" customHeight="false" outlineLevel="0" collapsed="false">
      <c r="A807" s="693"/>
      <c r="B807" s="694"/>
      <c r="C807" s="694"/>
      <c r="D807" s="695"/>
      <c r="E807" s="696"/>
      <c r="F807" s="690" t="n">
        <v>0</v>
      </c>
      <c r="G807" s="281" t="n">
        <v>0</v>
      </c>
      <c r="H807" s="281" t="n">
        <v>0</v>
      </c>
      <c r="I807" s="281" t="n">
        <v>0</v>
      </c>
      <c r="J807" s="281" t="n">
        <v>0</v>
      </c>
      <c r="K807" s="691" t="n">
        <v>0</v>
      </c>
      <c r="L807" s="629" t="n">
        <f aca="false">ROUND(+F807+G807-H807-I807-J807+K807,2)</f>
        <v>0</v>
      </c>
      <c r="M807" s="692" t="n">
        <v>0</v>
      </c>
    </row>
    <row r="808" customFormat="false" ht="15.75" hidden="true" customHeight="false" outlineLevel="0" collapsed="false">
      <c r="A808" s="693"/>
      <c r="B808" s="694"/>
      <c r="C808" s="694"/>
      <c r="D808" s="695"/>
      <c r="E808" s="696"/>
      <c r="F808" s="690" t="n">
        <v>0</v>
      </c>
      <c r="G808" s="281" t="n">
        <v>0</v>
      </c>
      <c r="H808" s="281" t="n">
        <v>0</v>
      </c>
      <c r="I808" s="281" t="n">
        <v>0</v>
      </c>
      <c r="J808" s="281" t="n">
        <v>0</v>
      </c>
      <c r="K808" s="691" t="n">
        <v>0</v>
      </c>
      <c r="L808" s="629" t="n">
        <f aca="false">ROUND(+F808+G808-H808-I808-J808+K808,2)</f>
        <v>0</v>
      </c>
      <c r="M808" s="692" t="n">
        <v>0</v>
      </c>
    </row>
    <row r="809" customFormat="false" ht="15.75" hidden="true" customHeight="false" outlineLevel="0" collapsed="false">
      <c r="A809" s="693"/>
      <c r="B809" s="694"/>
      <c r="C809" s="694"/>
      <c r="D809" s="695"/>
      <c r="E809" s="696"/>
      <c r="F809" s="690" t="n">
        <v>0</v>
      </c>
      <c r="G809" s="281" t="n">
        <v>0</v>
      </c>
      <c r="H809" s="281" t="n">
        <v>0</v>
      </c>
      <c r="I809" s="281" t="n">
        <v>0</v>
      </c>
      <c r="J809" s="281" t="n">
        <v>0</v>
      </c>
      <c r="K809" s="691" t="n">
        <v>0</v>
      </c>
      <c r="L809" s="629" t="n">
        <f aca="false">ROUND(+F809+G809-H809-I809-J809+K809,2)</f>
        <v>0</v>
      </c>
      <c r="M809" s="692" t="n">
        <v>0</v>
      </c>
    </row>
    <row r="810" customFormat="false" ht="15.75" hidden="true" customHeight="false" outlineLevel="0" collapsed="false">
      <c r="A810" s="693"/>
      <c r="B810" s="694"/>
      <c r="C810" s="694"/>
      <c r="D810" s="695"/>
      <c r="E810" s="696"/>
      <c r="F810" s="690" t="n">
        <v>0</v>
      </c>
      <c r="G810" s="281" t="n">
        <v>0</v>
      </c>
      <c r="H810" s="281" t="n">
        <v>0</v>
      </c>
      <c r="I810" s="281" t="n">
        <v>0</v>
      </c>
      <c r="J810" s="281" t="n">
        <v>0</v>
      </c>
      <c r="K810" s="691" t="n">
        <v>0</v>
      </c>
      <c r="L810" s="629" t="n">
        <f aca="false">ROUND(+F810+G810-H810-I810-J810+K810,2)</f>
        <v>0</v>
      </c>
      <c r="M810" s="692" t="n">
        <v>0</v>
      </c>
    </row>
    <row r="811" customFormat="false" ht="15.75" hidden="true" customHeight="false" outlineLevel="0" collapsed="false">
      <c r="A811" s="693"/>
      <c r="B811" s="694"/>
      <c r="C811" s="694"/>
      <c r="D811" s="695"/>
      <c r="E811" s="696"/>
      <c r="F811" s="690" t="n">
        <v>0</v>
      </c>
      <c r="G811" s="281" t="n">
        <v>0</v>
      </c>
      <c r="H811" s="281" t="n">
        <v>0</v>
      </c>
      <c r="I811" s="281" t="n">
        <v>0</v>
      </c>
      <c r="J811" s="281" t="n">
        <v>0</v>
      </c>
      <c r="K811" s="691" t="n">
        <v>0</v>
      </c>
      <c r="L811" s="629" t="n">
        <f aca="false">ROUND(+F811+G811-H811-I811-J811+K811,2)</f>
        <v>0</v>
      </c>
      <c r="M811" s="692" t="n">
        <v>0</v>
      </c>
    </row>
    <row r="812" customFormat="false" ht="15.75" hidden="true" customHeight="false" outlineLevel="0" collapsed="false">
      <c r="A812" s="693"/>
      <c r="B812" s="694"/>
      <c r="C812" s="694"/>
      <c r="D812" s="695"/>
      <c r="E812" s="696"/>
      <c r="F812" s="690" t="n">
        <v>0</v>
      </c>
      <c r="G812" s="281" t="n">
        <v>0</v>
      </c>
      <c r="H812" s="281" t="n">
        <v>0</v>
      </c>
      <c r="I812" s="281" t="n">
        <v>0</v>
      </c>
      <c r="J812" s="281" t="n">
        <v>0</v>
      </c>
      <c r="K812" s="691" t="n">
        <v>0</v>
      </c>
      <c r="L812" s="629" t="n">
        <f aca="false">ROUND(+F812+G812-H812-I812-J812+K812,2)</f>
        <v>0</v>
      </c>
      <c r="M812" s="692" t="n">
        <v>0</v>
      </c>
    </row>
    <row r="813" customFormat="false" ht="15.75" hidden="true" customHeight="false" outlineLevel="0" collapsed="false">
      <c r="A813" s="693"/>
      <c r="B813" s="694"/>
      <c r="C813" s="694"/>
      <c r="D813" s="695"/>
      <c r="E813" s="696"/>
      <c r="F813" s="690" t="n">
        <v>0</v>
      </c>
      <c r="G813" s="281" t="n">
        <v>0</v>
      </c>
      <c r="H813" s="281" t="n">
        <v>0</v>
      </c>
      <c r="I813" s="281" t="n">
        <v>0</v>
      </c>
      <c r="J813" s="281" t="n">
        <v>0</v>
      </c>
      <c r="K813" s="691" t="n">
        <v>0</v>
      </c>
      <c r="L813" s="629" t="n">
        <f aca="false">ROUND(+F813+G813-H813-I813-J813+K813,2)</f>
        <v>0</v>
      </c>
      <c r="M813" s="692" t="n">
        <v>0</v>
      </c>
    </row>
    <row r="814" customFormat="false" ht="15.75" hidden="true" customHeight="false" outlineLevel="0" collapsed="false">
      <c r="A814" s="693"/>
      <c r="B814" s="694"/>
      <c r="C814" s="694"/>
      <c r="D814" s="695"/>
      <c r="E814" s="696"/>
      <c r="F814" s="690" t="n">
        <v>0</v>
      </c>
      <c r="G814" s="281" t="n">
        <v>0</v>
      </c>
      <c r="H814" s="281" t="n">
        <v>0</v>
      </c>
      <c r="I814" s="281" t="n">
        <v>0</v>
      </c>
      <c r="J814" s="281" t="n">
        <v>0</v>
      </c>
      <c r="K814" s="691" t="n">
        <v>0</v>
      </c>
      <c r="L814" s="629" t="n">
        <f aca="false">ROUND(+F814+G814-H814-I814-J814+K814,2)</f>
        <v>0</v>
      </c>
      <c r="M814" s="692" t="n">
        <v>0</v>
      </c>
    </row>
    <row r="815" customFormat="false" ht="15.75" hidden="true" customHeight="false" outlineLevel="0" collapsed="false">
      <c r="A815" s="693"/>
      <c r="B815" s="694"/>
      <c r="C815" s="694"/>
      <c r="D815" s="695"/>
      <c r="E815" s="696"/>
      <c r="F815" s="690" t="n">
        <v>0</v>
      </c>
      <c r="G815" s="281" t="n">
        <v>0</v>
      </c>
      <c r="H815" s="281" t="n">
        <v>0</v>
      </c>
      <c r="I815" s="281" t="n">
        <v>0</v>
      </c>
      <c r="J815" s="281" t="n">
        <v>0</v>
      </c>
      <c r="K815" s="691" t="n">
        <v>0</v>
      </c>
      <c r="L815" s="629" t="n">
        <f aca="false">ROUND(+F815+G815-H815-I815-J815+K815,2)</f>
        <v>0</v>
      </c>
      <c r="M815" s="692" t="n">
        <v>0</v>
      </c>
    </row>
    <row r="816" customFormat="false" ht="15.75" hidden="true" customHeight="false" outlineLevel="0" collapsed="false">
      <c r="A816" s="693"/>
      <c r="B816" s="694"/>
      <c r="C816" s="694"/>
      <c r="D816" s="695"/>
      <c r="E816" s="696"/>
      <c r="F816" s="690" t="n">
        <v>0</v>
      </c>
      <c r="G816" s="281" t="n">
        <v>0</v>
      </c>
      <c r="H816" s="281" t="n">
        <v>0</v>
      </c>
      <c r="I816" s="281" t="n">
        <v>0</v>
      </c>
      <c r="J816" s="281" t="n">
        <v>0</v>
      </c>
      <c r="K816" s="691" t="n">
        <v>0</v>
      </c>
      <c r="L816" s="629" t="n">
        <f aca="false">ROUND(+F816+G816-H816-I816-J816+K816,2)</f>
        <v>0</v>
      </c>
      <c r="M816" s="692" t="n">
        <v>0</v>
      </c>
    </row>
    <row r="817" customFormat="false" ht="15.75" hidden="true" customHeight="false" outlineLevel="0" collapsed="false">
      <c r="A817" s="693"/>
      <c r="B817" s="694"/>
      <c r="C817" s="694"/>
      <c r="D817" s="695"/>
      <c r="E817" s="696"/>
      <c r="F817" s="690" t="n">
        <v>0</v>
      </c>
      <c r="G817" s="281" t="n">
        <v>0</v>
      </c>
      <c r="H817" s="281" t="n">
        <v>0</v>
      </c>
      <c r="I817" s="281" t="n">
        <v>0</v>
      </c>
      <c r="J817" s="281" t="n">
        <v>0</v>
      </c>
      <c r="K817" s="691" t="n">
        <v>0</v>
      </c>
      <c r="L817" s="629" t="n">
        <f aca="false">ROUND(+F817+G817-H817-I817-J817+K817,2)</f>
        <v>0</v>
      </c>
      <c r="M817" s="692" t="n">
        <v>0</v>
      </c>
    </row>
    <row r="818" customFormat="false" ht="15.75" hidden="true" customHeight="false" outlineLevel="0" collapsed="false">
      <c r="A818" s="693"/>
      <c r="B818" s="694"/>
      <c r="C818" s="694"/>
      <c r="D818" s="695"/>
      <c r="E818" s="696"/>
      <c r="F818" s="690" t="n">
        <v>0</v>
      </c>
      <c r="G818" s="281" t="n">
        <v>0</v>
      </c>
      <c r="H818" s="281" t="n">
        <v>0</v>
      </c>
      <c r="I818" s="281" t="n">
        <v>0</v>
      </c>
      <c r="J818" s="281" t="n">
        <v>0</v>
      </c>
      <c r="K818" s="691" t="n">
        <v>0</v>
      </c>
      <c r="L818" s="629" t="n">
        <f aca="false">ROUND(+F818+G818-H818-I818-J818+K818,2)</f>
        <v>0</v>
      </c>
      <c r="M818" s="692" t="n">
        <v>0</v>
      </c>
    </row>
    <row r="819" customFormat="false" ht="15.75" hidden="true" customHeight="false" outlineLevel="0" collapsed="false">
      <c r="A819" s="693"/>
      <c r="B819" s="694"/>
      <c r="C819" s="694"/>
      <c r="D819" s="695"/>
      <c r="E819" s="696"/>
      <c r="F819" s="690" t="n">
        <v>0</v>
      </c>
      <c r="G819" s="281" t="n">
        <v>0</v>
      </c>
      <c r="H819" s="281" t="n">
        <v>0</v>
      </c>
      <c r="I819" s="281" t="n">
        <v>0</v>
      </c>
      <c r="J819" s="281" t="n">
        <v>0</v>
      </c>
      <c r="K819" s="691" t="n">
        <v>0</v>
      </c>
      <c r="L819" s="629" t="n">
        <f aca="false">ROUND(+F819+G819-H819-I819-J819+K819,2)</f>
        <v>0</v>
      </c>
      <c r="M819" s="692" t="n">
        <v>0</v>
      </c>
    </row>
    <row r="820" customFormat="false" ht="15.75" hidden="true" customHeight="false" outlineLevel="0" collapsed="false">
      <c r="A820" s="693"/>
      <c r="B820" s="694"/>
      <c r="C820" s="694"/>
      <c r="D820" s="695"/>
      <c r="E820" s="696"/>
      <c r="F820" s="690" t="n">
        <v>0</v>
      </c>
      <c r="G820" s="281" t="n">
        <v>0</v>
      </c>
      <c r="H820" s="281" t="n">
        <v>0</v>
      </c>
      <c r="I820" s="281" t="n">
        <v>0</v>
      </c>
      <c r="J820" s="281" t="n">
        <v>0</v>
      </c>
      <c r="K820" s="691" t="n">
        <v>0</v>
      </c>
      <c r="L820" s="629" t="n">
        <f aca="false">ROUND(+F820+G820-H820-I820-J820+K820,2)</f>
        <v>0</v>
      </c>
      <c r="M820" s="692" t="n">
        <v>0</v>
      </c>
    </row>
    <row r="821" customFormat="false" ht="15.75" hidden="true" customHeight="false" outlineLevel="0" collapsed="false">
      <c r="A821" s="693"/>
      <c r="B821" s="694"/>
      <c r="C821" s="694"/>
      <c r="D821" s="695"/>
      <c r="E821" s="696"/>
      <c r="F821" s="690" t="n">
        <v>0</v>
      </c>
      <c r="G821" s="281" t="n">
        <v>0</v>
      </c>
      <c r="H821" s="281" t="n">
        <v>0</v>
      </c>
      <c r="I821" s="281" t="n">
        <v>0</v>
      </c>
      <c r="J821" s="281" t="n">
        <v>0</v>
      </c>
      <c r="K821" s="691" t="n">
        <v>0</v>
      </c>
      <c r="L821" s="629" t="n">
        <f aca="false">ROUND(+F821+G821-H821-I821-J821+K821,2)</f>
        <v>0</v>
      </c>
      <c r="M821" s="692" t="n">
        <v>0</v>
      </c>
    </row>
    <row r="822" customFormat="false" ht="15.75" hidden="true" customHeight="false" outlineLevel="0" collapsed="false">
      <c r="A822" s="693"/>
      <c r="B822" s="694"/>
      <c r="C822" s="694"/>
      <c r="D822" s="695"/>
      <c r="E822" s="696"/>
      <c r="F822" s="690" t="n">
        <v>0</v>
      </c>
      <c r="G822" s="281" t="n">
        <v>0</v>
      </c>
      <c r="H822" s="281" t="n">
        <v>0</v>
      </c>
      <c r="I822" s="281" t="n">
        <v>0</v>
      </c>
      <c r="J822" s="281" t="n">
        <v>0</v>
      </c>
      <c r="K822" s="691" t="n">
        <v>0</v>
      </c>
      <c r="L822" s="629" t="n">
        <f aca="false">ROUND(+F822+G822-H822-I822-J822+K822,2)</f>
        <v>0</v>
      </c>
      <c r="M822" s="692" t="n">
        <v>0</v>
      </c>
    </row>
    <row r="823" customFormat="false" ht="15.75" hidden="true" customHeight="false" outlineLevel="0" collapsed="false">
      <c r="A823" s="693"/>
      <c r="B823" s="694"/>
      <c r="C823" s="694"/>
      <c r="D823" s="695"/>
      <c r="E823" s="696"/>
      <c r="F823" s="690" t="n">
        <v>0</v>
      </c>
      <c r="G823" s="281" t="n">
        <v>0</v>
      </c>
      <c r="H823" s="281" t="n">
        <v>0</v>
      </c>
      <c r="I823" s="281" t="n">
        <v>0</v>
      </c>
      <c r="J823" s="281" t="n">
        <v>0</v>
      </c>
      <c r="K823" s="691" t="n">
        <v>0</v>
      </c>
      <c r="L823" s="629" t="n">
        <f aca="false">ROUND(+F823+G823-H823-I823-J823+K823,2)</f>
        <v>0</v>
      </c>
      <c r="M823" s="692" t="n">
        <v>0</v>
      </c>
    </row>
    <row r="824" customFormat="false" ht="15.75" hidden="true" customHeight="false" outlineLevel="0" collapsed="false">
      <c r="A824" s="693"/>
      <c r="B824" s="694"/>
      <c r="C824" s="694"/>
      <c r="D824" s="695"/>
      <c r="E824" s="696"/>
      <c r="F824" s="690" t="n">
        <v>0</v>
      </c>
      <c r="G824" s="281" t="n">
        <v>0</v>
      </c>
      <c r="H824" s="281" t="n">
        <v>0</v>
      </c>
      <c r="I824" s="281" t="n">
        <v>0</v>
      </c>
      <c r="J824" s="281" t="n">
        <v>0</v>
      </c>
      <c r="K824" s="691" t="n">
        <v>0</v>
      </c>
      <c r="L824" s="629" t="n">
        <f aca="false">ROUND(+F824+G824-H824-I824-J824+K824,2)</f>
        <v>0</v>
      </c>
      <c r="M824" s="692" t="n">
        <v>0</v>
      </c>
    </row>
    <row r="825" customFormat="false" ht="15.75" hidden="true" customHeight="false" outlineLevel="0" collapsed="false">
      <c r="A825" s="693"/>
      <c r="B825" s="694"/>
      <c r="C825" s="694"/>
      <c r="D825" s="695"/>
      <c r="E825" s="696"/>
      <c r="F825" s="690" t="n">
        <v>0</v>
      </c>
      <c r="G825" s="281" t="n">
        <v>0</v>
      </c>
      <c r="H825" s="281" t="n">
        <v>0</v>
      </c>
      <c r="I825" s="281" t="n">
        <v>0</v>
      </c>
      <c r="J825" s="281" t="n">
        <v>0</v>
      </c>
      <c r="K825" s="691" t="n">
        <v>0</v>
      </c>
      <c r="L825" s="629" t="n">
        <f aca="false">ROUND(+F825+G825-H825-I825-J825+K825,2)</f>
        <v>0</v>
      </c>
      <c r="M825" s="692" t="n">
        <v>0</v>
      </c>
    </row>
    <row r="826" customFormat="false" ht="15.75" hidden="true" customHeight="false" outlineLevel="0" collapsed="false">
      <c r="A826" s="693"/>
      <c r="B826" s="694"/>
      <c r="C826" s="694"/>
      <c r="D826" s="695"/>
      <c r="E826" s="696"/>
      <c r="F826" s="690" t="n">
        <v>0</v>
      </c>
      <c r="G826" s="281" t="n">
        <v>0</v>
      </c>
      <c r="H826" s="281" t="n">
        <v>0</v>
      </c>
      <c r="I826" s="281" t="n">
        <v>0</v>
      </c>
      <c r="J826" s="281" t="n">
        <v>0</v>
      </c>
      <c r="K826" s="691" t="n">
        <v>0</v>
      </c>
      <c r="L826" s="629" t="n">
        <f aca="false">ROUND(+F826+G826-H826-I826-J826+K826,2)</f>
        <v>0</v>
      </c>
      <c r="M826" s="692" t="n">
        <v>0</v>
      </c>
    </row>
    <row r="827" customFormat="false" ht="15.75" hidden="true" customHeight="false" outlineLevel="0" collapsed="false">
      <c r="A827" s="693"/>
      <c r="B827" s="694"/>
      <c r="C827" s="694"/>
      <c r="D827" s="695"/>
      <c r="E827" s="696"/>
      <c r="F827" s="690" t="n">
        <v>0</v>
      </c>
      <c r="G827" s="281" t="n">
        <v>0</v>
      </c>
      <c r="H827" s="281" t="n">
        <v>0</v>
      </c>
      <c r="I827" s="281" t="n">
        <v>0</v>
      </c>
      <c r="J827" s="281" t="n">
        <v>0</v>
      </c>
      <c r="K827" s="691" t="n">
        <v>0</v>
      </c>
      <c r="L827" s="629" t="n">
        <f aca="false">ROUND(+F827+G827-H827-I827-J827+K827,2)</f>
        <v>0</v>
      </c>
      <c r="M827" s="692" t="n">
        <v>0</v>
      </c>
    </row>
    <row r="828" customFormat="false" ht="15.75" hidden="true" customHeight="false" outlineLevel="0" collapsed="false">
      <c r="A828" s="693"/>
      <c r="B828" s="694"/>
      <c r="C828" s="694"/>
      <c r="D828" s="695"/>
      <c r="E828" s="696"/>
      <c r="F828" s="690" t="n">
        <v>0</v>
      </c>
      <c r="G828" s="281" t="n">
        <v>0</v>
      </c>
      <c r="H828" s="281" t="n">
        <v>0</v>
      </c>
      <c r="I828" s="281" t="n">
        <v>0</v>
      </c>
      <c r="J828" s="281" t="n">
        <v>0</v>
      </c>
      <c r="K828" s="691" t="n">
        <v>0</v>
      </c>
      <c r="L828" s="629" t="n">
        <f aca="false">ROUND(+F828+G828-H828-I828-J828+K828,2)</f>
        <v>0</v>
      </c>
      <c r="M828" s="692" t="n">
        <v>0</v>
      </c>
    </row>
    <row r="829" customFormat="false" ht="15.75" hidden="true" customHeight="false" outlineLevel="0" collapsed="false">
      <c r="A829" s="693"/>
      <c r="B829" s="694"/>
      <c r="C829" s="694"/>
      <c r="D829" s="695"/>
      <c r="E829" s="696"/>
      <c r="F829" s="690" t="n">
        <v>0</v>
      </c>
      <c r="G829" s="281" t="n">
        <v>0</v>
      </c>
      <c r="H829" s="281" t="n">
        <v>0</v>
      </c>
      <c r="I829" s="281" t="n">
        <v>0</v>
      </c>
      <c r="J829" s="281" t="n">
        <v>0</v>
      </c>
      <c r="K829" s="691" t="n">
        <v>0</v>
      </c>
      <c r="L829" s="629" t="n">
        <f aca="false">ROUND(+F829+G829-H829-I829-J829+K829,2)</f>
        <v>0</v>
      </c>
      <c r="M829" s="692" t="n">
        <v>0</v>
      </c>
    </row>
    <row r="830" customFormat="false" ht="15.75" hidden="true" customHeight="false" outlineLevel="0" collapsed="false">
      <c r="A830" s="693"/>
      <c r="B830" s="694"/>
      <c r="C830" s="694"/>
      <c r="D830" s="695"/>
      <c r="E830" s="696"/>
      <c r="F830" s="690" t="n">
        <v>0</v>
      </c>
      <c r="G830" s="281" t="n">
        <v>0</v>
      </c>
      <c r="H830" s="281" t="n">
        <v>0</v>
      </c>
      <c r="I830" s="281" t="n">
        <v>0</v>
      </c>
      <c r="J830" s="281" t="n">
        <v>0</v>
      </c>
      <c r="K830" s="691" t="n">
        <v>0</v>
      </c>
      <c r="L830" s="629" t="n">
        <f aca="false">ROUND(+F830+G830-H830-I830-J830+K830,2)</f>
        <v>0</v>
      </c>
      <c r="M830" s="692" t="n">
        <v>0</v>
      </c>
    </row>
    <row r="831" customFormat="false" ht="15.75" hidden="true" customHeight="false" outlineLevel="0" collapsed="false">
      <c r="A831" s="693"/>
      <c r="B831" s="694"/>
      <c r="C831" s="694"/>
      <c r="D831" s="695"/>
      <c r="E831" s="696"/>
      <c r="F831" s="690" t="n">
        <v>0</v>
      </c>
      <c r="G831" s="281" t="n">
        <v>0</v>
      </c>
      <c r="H831" s="281" t="n">
        <v>0</v>
      </c>
      <c r="I831" s="281" t="n">
        <v>0</v>
      </c>
      <c r="J831" s="281" t="n">
        <v>0</v>
      </c>
      <c r="K831" s="691" t="n">
        <v>0</v>
      </c>
      <c r="L831" s="629" t="n">
        <f aca="false">ROUND(+F831+G831-H831-I831-J831+K831,2)</f>
        <v>0</v>
      </c>
      <c r="M831" s="692" t="n">
        <v>0</v>
      </c>
    </row>
    <row r="832" customFormat="false" ht="15.75" hidden="true" customHeight="false" outlineLevel="0" collapsed="false">
      <c r="A832" s="693"/>
      <c r="B832" s="694"/>
      <c r="C832" s="694"/>
      <c r="D832" s="695"/>
      <c r="E832" s="696"/>
      <c r="F832" s="690" t="n">
        <v>0</v>
      </c>
      <c r="G832" s="281" t="n">
        <v>0</v>
      </c>
      <c r="H832" s="281" t="n">
        <v>0</v>
      </c>
      <c r="I832" s="281" t="n">
        <v>0</v>
      </c>
      <c r="J832" s="281" t="n">
        <v>0</v>
      </c>
      <c r="K832" s="691" t="n">
        <v>0</v>
      </c>
      <c r="L832" s="629" t="n">
        <f aca="false">ROUND(+F832+G832-H832-I832-J832+K832,2)</f>
        <v>0</v>
      </c>
      <c r="M832" s="692" t="n">
        <v>0</v>
      </c>
    </row>
    <row r="833" customFormat="false" ht="15.75" hidden="true" customHeight="false" outlineLevel="0" collapsed="false">
      <c r="A833" s="693"/>
      <c r="B833" s="694"/>
      <c r="C833" s="694"/>
      <c r="D833" s="695"/>
      <c r="E833" s="696"/>
      <c r="F833" s="690" t="n">
        <v>0</v>
      </c>
      <c r="G833" s="281" t="n">
        <v>0</v>
      </c>
      <c r="H833" s="281" t="n">
        <v>0</v>
      </c>
      <c r="I833" s="281" t="n">
        <v>0</v>
      </c>
      <c r="J833" s="281" t="n">
        <v>0</v>
      </c>
      <c r="K833" s="691" t="n">
        <v>0</v>
      </c>
      <c r="L833" s="629" t="n">
        <f aca="false">ROUND(+F833+G833-H833-I833-J833+K833,2)</f>
        <v>0</v>
      </c>
      <c r="M833" s="692" t="n">
        <v>0</v>
      </c>
    </row>
    <row r="834" customFormat="false" ht="15.75" hidden="true" customHeight="false" outlineLevel="0" collapsed="false">
      <c r="A834" s="693"/>
      <c r="B834" s="694"/>
      <c r="C834" s="694"/>
      <c r="D834" s="695"/>
      <c r="E834" s="696"/>
      <c r="F834" s="690" t="n">
        <v>0</v>
      </c>
      <c r="G834" s="281" t="n">
        <v>0</v>
      </c>
      <c r="H834" s="281" t="n">
        <v>0</v>
      </c>
      <c r="I834" s="281" t="n">
        <v>0</v>
      </c>
      <c r="J834" s="281" t="n">
        <v>0</v>
      </c>
      <c r="K834" s="691" t="n">
        <v>0</v>
      </c>
      <c r="L834" s="629" t="n">
        <f aca="false">ROUND(+F834+G834-H834-I834-J834+K834,2)</f>
        <v>0</v>
      </c>
      <c r="M834" s="692" t="n">
        <v>0</v>
      </c>
    </row>
    <row r="835" customFormat="false" ht="15.75" hidden="true" customHeight="false" outlineLevel="0" collapsed="false">
      <c r="A835" s="693"/>
      <c r="B835" s="694"/>
      <c r="C835" s="694"/>
      <c r="D835" s="695"/>
      <c r="E835" s="696"/>
      <c r="F835" s="690" t="n">
        <v>0</v>
      </c>
      <c r="G835" s="281" t="n">
        <v>0</v>
      </c>
      <c r="H835" s="281" t="n">
        <v>0</v>
      </c>
      <c r="I835" s="281" t="n">
        <v>0</v>
      </c>
      <c r="J835" s="281" t="n">
        <v>0</v>
      </c>
      <c r="K835" s="691" t="n">
        <v>0</v>
      </c>
      <c r="L835" s="629" t="n">
        <f aca="false">ROUND(+F835+G835-H835-I835-J835+K835,2)</f>
        <v>0</v>
      </c>
      <c r="M835" s="692" t="n">
        <v>0</v>
      </c>
    </row>
    <row r="836" customFormat="false" ht="15.75" hidden="true" customHeight="false" outlineLevel="0" collapsed="false">
      <c r="A836" s="693"/>
      <c r="B836" s="694"/>
      <c r="C836" s="694"/>
      <c r="D836" s="695"/>
      <c r="E836" s="696"/>
      <c r="F836" s="690" t="n">
        <v>0</v>
      </c>
      <c r="G836" s="281" t="n">
        <v>0</v>
      </c>
      <c r="H836" s="281" t="n">
        <v>0</v>
      </c>
      <c r="I836" s="281" t="n">
        <v>0</v>
      </c>
      <c r="J836" s="281" t="n">
        <v>0</v>
      </c>
      <c r="K836" s="691" t="n">
        <v>0</v>
      </c>
      <c r="L836" s="629" t="n">
        <f aca="false">ROUND(+F836+G836-H836-I836-J836+K836,2)</f>
        <v>0</v>
      </c>
      <c r="M836" s="692" t="n">
        <v>0</v>
      </c>
    </row>
    <row r="837" customFormat="false" ht="15.75" hidden="true" customHeight="false" outlineLevel="0" collapsed="false">
      <c r="A837" s="693"/>
      <c r="B837" s="694"/>
      <c r="C837" s="694"/>
      <c r="D837" s="695"/>
      <c r="E837" s="696"/>
      <c r="F837" s="690" t="n">
        <v>0</v>
      </c>
      <c r="G837" s="281" t="n">
        <v>0</v>
      </c>
      <c r="H837" s="281" t="n">
        <v>0</v>
      </c>
      <c r="I837" s="281" t="n">
        <v>0</v>
      </c>
      <c r="J837" s="281" t="n">
        <v>0</v>
      </c>
      <c r="K837" s="691" t="n">
        <v>0</v>
      </c>
      <c r="L837" s="629" t="n">
        <f aca="false">ROUND(+F837+G837-H837-I837-J837+K837,2)</f>
        <v>0</v>
      </c>
      <c r="M837" s="692" t="n">
        <v>0</v>
      </c>
    </row>
    <row r="838" customFormat="false" ht="15.75" hidden="true" customHeight="false" outlineLevel="0" collapsed="false">
      <c r="A838" s="693"/>
      <c r="B838" s="694"/>
      <c r="C838" s="694"/>
      <c r="D838" s="695"/>
      <c r="E838" s="696"/>
      <c r="F838" s="690" t="n">
        <v>0</v>
      </c>
      <c r="G838" s="281" t="n">
        <v>0</v>
      </c>
      <c r="H838" s="281" t="n">
        <v>0</v>
      </c>
      <c r="I838" s="281" t="n">
        <v>0</v>
      </c>
      <c r="J838" s="281" t="n">
        <v>0</v>
      </c>
      <c r="K838" s="691" t="n">
        <v>0</v>
      </c>
      <c r="L838" s="629" t="n">
        <f aca="false">ROUND(+F838+G838-H838-I838-J838+K838,2)</f>
        <v>0</v>
      </c>
      <c r="M838" s="692" t="n">
        <v>0</v>
      </c>
    </row>
    <row r="839" customFormat="false" ht="15.75" hidden="true" customHeight="false" outlineLevel="0" collapsed="false">
      <c r="A839" s="693"/>
      <c r="B839" s="694"/>
      <c r="C839" s="694"/>
      <c r="D839" s="695"/>
      <c r="E839" s="696"/>
      <c r="F839" s="690" t="n">
        <v>0</v>
      </c>
      <c r="G839" s="281" t="n">
        <v>0</v>
      </c>
      <c r="H839" s="281" t="n">
        <v>0</v>
      </c>
      <c r="I839" s="281" t="n">
        <v>0</v>
      </c>
      <c r="J839" s="281" t="n">
        <v>0</v>
      </c>
      <c r="K839" s="691" t="n">
        <v>0</v>
      </c>
      <c r="L839" s="629" t="n">
        <f aca="false">ROUND(+F839+G839-H839-I839-J839+K839,2)</f>
        <v>0</v>
      </c>
      <c r="M839" s="692" t="n">
        <v>0</v>
      </c>
    </row>
    <row r="840" customFormat="false" ht="15.75" hidden="true" customHeight="false" outlineLevel="0" collapsed="false">
      <c r="A840" s="693"/>
      <c r="B840" s="694"/>
      <c r="C840" s="694"/>
      <c r="D840" s="695"/>
      <c r="E840" s="696"/>
      <c r="F840" s="690" t="n">
        <v>0</v>
      </c>
      <c r="G840" s="281" t="n">
        <v>0</v>
      </c>
      <c r="H840" s="281" t="n">
        <v>0</v>
      </c>
      <c r="I840" s="281" t="n">
        <v>0</v>
      </c>
      <c r="J840" s="281" t="n">
        <v>0</v>
      </c>
      <c r="K840" s="691" t="n">
        <v>0</v>
      </c>
      <c r="L840" s="629" t="n">
        <f aca="false">ROUND(+F840+G840-H840-I840-J840+K840,2)</f>
        <v>0</v>
      </c>
      <c r="M840" s="692" t="n">
        <v>0</v>
      </c>
    </row>
    <row r="841" customFormat="false" ht="15.75" hidden="true" customHeight="false" outlineLevel="0" collapsed="false">
      <c r="A841" s="693"/>
      <c r="B841" s="694"/>
      <c r="C841" s="694"/>
      <c r="D841" s="695"/>
      <c r="E841" s="696"/>
      <c r="F841" s="690" t="n">
        <v>0</v>
      </c>
      <c r="G841" s="281" t="n">
        <v>0</v>
      </c>
      <c r="H841" s="281" t="n">
        <v>0</v>
      </c>
      <c r="I841" s="281" t="n">
        <v>0</v>
      </c>
      <c r="J841" s="281" t="n">
        <v>0</v>
      </c>
      <c r="K841" s="691" t="n">
        <v>0</v>
      </c>
      <c r="L841" s="629" t="n">
        <f aca="false">ROUND(+F841+G841-H841-I841-J841+K841,2)</f>
        <v>0</v>
      </c>
      <c r="M841" s="692" t="n">
        <v>0</v>
      </c>
    </row>
    <row r="842" customFormat="false" ht="15.75" hidden="true" customHeight="false" outlineLevel="0" collapsed="false">
      <c r="A842" s="693"/>
      <c r="B842" s="694"/>
      <c r="C842" s="694"/>
      <c r="D842" s="695"/>
      <c r="E842" s="696"/>
      <c r="F842" s="690" t="n">
        <v>0</v>
      </c>
      <c r="G842" s="281" t="n">
        <v>0</v>
      </c>
      <c r="H842" s="281" t="n">
        <v>0</v>
      </c>
      <c r="I842" s="281" t="n">
        <v>0</v>
      </c>
      <c r="J842" s="281" t="n">
        <v>0</v>
      </c>
      <c r="K842" s="691" t="n">
        <v>0</v>
      </c>
      <c r="L842" s="629" t="n">
        <f aca="false">ROUND(+F842+G842-H842-I842-J842+K842,2)</f>
        <v>0</v>
      </c>
      <c r="M842" s="692" t="n">
        <v>0</v>
      </c>
    </row>
    <row r="843" customFormat="false" ht="15.75" hidden="true" customHeight="false" outlineLevel="0" collapsed="false">
      <c r="A843" s="693"/>
      <c r="B843" s="694"/>
      <c r="C843" s="694"/>
      <c r="D843" s="695"/>
      <c r="E843" s="696"/>
      <c r="F843" s="690" t="n">
        <v>0</v>
      </c>
      <c r="G843" s="281" t="n">
        <v>0</v>
      </c>
      <c r="H843" s="281" t="n">
        <v>0</v>
      </c>
      <c r="I843" s="281" t="n">
        <v>0</v>
      </c>
      <c r="J843" s="281" t="n">
        <v>0</v>
      </c>
      <c r="K843" s="691" t="n">
        <v>0</v>
      </c>
      <c r="L843" s="629" t="n">
        <f aca="false">ROUND(+F843+G843-H843-I843-J843+K843,2)</f>
        <v>0</v>
      </c>
      <c r="M843" s="692" t="n">
        <v>0</v>
      </c>
    </row>
    <row r="844" customFormat="false" ht="15.75" hidden="true" customHeight="false" outlineLevel="0" collapsed="false">
      <c r="A844" s="693"/>
      <c r="B844" s="694"/>
      <c r="C844" s="694"/>
      <c r="D844" s="695"/>
      <c r="E844" s="696"/>
      <c r="F844" s="690" t="n">
        <v>0</v>
      </c>
      <c r="G844" s="281" t="n">
        <v>0</v>
      </c>
      <c r="H844" s="281" t="n">
        <v>0</v>
      </c>
      <c r="I844" s="281" t="n">
        <v>0</v>
      </c>
      <c r="J844" s="281" t="n">
        <v>0</v>
      </c>
      <c r="K844" s="691" t="n">
        <v>0</v>
      </c>
      <c r="L844" s="629" t="n">
        <f aca="false">ROUND(+F844+G844-H844-I844-J844+K844,2)</f>
        <v>0</v>
      </c>
      <c r="M844" s="692" t="n">
        <v>0</v>
      </c>
    </row>
    <row r="845" customFormat="false" ht="15.75" hidden="true" customHeight="false" outlineLevel="0" collapsed="false">
      <c r="A845" s="693"/>
      <c r="B845" s="694"/>
      <c r="C845" s="694"/>
      <c r="D845" s="695"/>
      <c r="E845" s="696"/>
      <c r="F845" s="690" t="n">
        <v>0</v>
      </c>
      <c r="G845" s="281" t="n">
        <v>0</v>
      </c>
      <c r="H845" s="281" t="n">
        <v>0</v>
      </c>
      <c r="I845" s="281" t="n">
        <v>0</v>
      </c>
      <c r="J845" s="281" t="n">
        <v>0</v>
      </c>
      <c r="K845" s="691" t="n">
        <v>0</v>
      </c>
      <c r="L845" s="629" t="n">
        <f aca="false">ROUND(+F845+G845-H845-I845-J845+K845,2)</f>
        <v>0</v>
      </c>
      <c r="M845" s="692" t="n">
        <v>0</v>
      </c>
    </row>
    <row r="846" customFormat="false" ht="15.75" hidden="true" customHeight="false" outlineLevel="0" collapsed="false">
      <c r="A846" s="693"/>
      <c r="B846" s="694"/>
      <c r="C846" s="694"/>
      <c r="D846" s="695"/>
      <c r="E846" s="696"/>
      <c r="F846" s="690" t="n">
        <v>0</v>
      </c>
      <c r="G846" s="281" t="n">
        <v>0</v>
      </c>
      <c r="H846" s="281" t="n">
        <v>0</v>
      </c>
      <c r="I846" s="281" t="n">
        <v>0</v>
      </c>
      <c r="J846" s="281" t="n">
        <v>0</v>
      </c>
      <c r="K846" s="691" t="n">
        <v>0</v>
      </c>
      <c r="L846" s="629" t="n">
        <f aca="false">ROUND(+F846+G846-H846-I846-J846+K846,2)</f>
        <v>0</v>
      </c>
      <c r="M846" s="692" t="n">
        <v>0</v>
      </c>
    </row>
    <row r="847" customFormat="false" ht="15.75" hidden="true" customHeight="false" outlineLevel="0" collapsed="false">
      <c r="A847" s="693"/>
      <c r="B847" s="694"/>
      <c r="C847" s="694"/>
      <c r="D847" s="695"/>
      <c r="E847" s="696"/>
      <c r="F847" s="690" t="n">
        <v>0</v>
      </c>
      <c r="G847" s="281" t="n">
        <v>0</v>
      </c>
      <c r="H847" s="281" t="n">
        <v>0</v>
      </c>
      <c r="I847" s="281" t="n">
        <v>0</v>
      </c>
      <c r="J847" s="281" t="n">
        <v>0</v>
      </c>
      <c r="K847" s="691" t="n">
        <v>0</v>
      </c>
      <c r="L847" s="629" t="n">
        <f aca="false">ROUND(+F847+G847-H847-I847-J847+K847,2)</f>
        <v>0</v>
      </c>
      <c r="M847" s="692" t="n">
        <v>0</v>
      </c>
    </row>
    <row r="848" customFormat="false" ht="15.75" hidden="true" customHeight="false" outlineLevel="0" collapsed="false">
      <c r="A848" s="693"/>
      <c r="B848" s="694"/>
      <c r="C848" s="694"/>
      <c r="D848" s="695"/>
      <c r="E848" s="696"/>
      <c r="F848" s="690" t="n">
        <v>0</v>
      </c>
      <c r="G848" s="281" t="n">
        <v>0</v>
      </c>
      <c r="H848" s="281" t="n">
        <v>0</v>
      </c>
      <c r="I848" s="281" t="n">
        <v>0</v>
      </c>
      <c r="J848" s="281" t="n">
        <v>0</v>
      </c>
      <c r="K848" s="691" t="n">
        <v>0</v>
      </c>
      <c r="L848" s="629" t="n">
        <f aca="false">ROUND(+F848+G848-H848-I848-J848+K848,2)</f>
        <v>0</v>
      </c>
      <c r="M848" s="692" t="n">
        <v>0</v>
      </c>
    </row>
    <row r="849" customFormat="false" ht="15.75" hidden="true" customHeight="false" outlineLevel="0" collapsed="false">
      <c r="A849" s="693"/>
      <c r="B849" s="694"/>
      <c r="C849" s="694"/>
      <c r="D849" s="695"/>
      <c r="E849" s="696"/>
      <c r="F849" s="690" t="n">
        <v>0</v>
      </c>
      <c r="G849" s="281" t="n">
        <v>0</v>
      </c>
      <c r="H849" s="281" t="n">
        <v>0</v>
      </c>
      <c r="I849" s="281" t="n">
        <v>0</v>
      </c>
      <c r="J849" s="281" t="n">
        <v>0</v>
      </c>
      <c r="K849" s="691" t="n">
        <v>0</v>
      </c>
      <c r="L849" s="629" t="n">
        <f aca="false">ROUND(+F849+G849-H849-I849-J849+K849,2)</f>
        <v>0</v>
      </c>
      <c r="M849" s="692" t="n">
        <v>0</v>
      </c>
    </row>
    <row r="850" customFormat="false" ht="15.75" hidden="true" customHeight="false" outlineLevel="0" collapsed="false">
      <c r="A850" s="693"/>
      <c r="B850" s="694"/>
      <c r="C850" s="694"/>
      <c r="D850" s="695"/>
      <c r="E850" s="696"/>
      <c r="F850" s="690" t="n">
        <v>0</v>
      </c>
      <c r="G850" s="281" t="n">
        <v>0</v>
      </c>
      <c r="H850" s="281" t="n">
        <v>0</v>
      </c>
      <c r="I850" s="281" t="n">
        <v>0</v>
      </c>
      <c r="J850" s="281" t="n">
        <v>0</v>
      </c>
      <c r="K850" s="691" t="n">
        <v>0</v>
      </c>
      <c r="L850" s="629" t="n">
        <f aca="false">ROUND(+F850+G850-H850-I850-J850+K850,2)</f>
        <v>0</v>
      </c>
      <c r="M850" s="692" t="n">
        <v>0</v>
      </c>
    </row>
    <row r="851" customFormat="false" ht="15.75" hidden="true" customHeight="false" outlineLevel="0" collapsed="false">
      <c r="A851" s="693"/>
      <c r="B851" s="694"/>
      <c r="C851" s="694"/>
      <c r="D851" s="695"/>
      <c r="E851" s="696"/>
      <c r="F851" s="690" t="n">
        <v>0</v>
      </c>
      <c r="G851" s="281" t="n">
        <v>0</v>
      </c>
      <c r="H851" s="281" t="n">
        <v>0</v>
      </c>
      <c r="I851" s="281" t="n">
        <v>0</v>
      </c>
      <c r="J851" s="281" t="n">
        <v>0</v>
      </c>
      <c r="K851" s="691" t="n">
        <v>0</v>
      </c>
      <c r="L851" s="629" t="n">
        <f aca="false">ROUND(+F851+G851-H851-I851-J851+K851,2)</f>
        <v>0</v>
      </c>
      <c r="M851" s="692" t="n">
        <v>0</v>
      </c>
    </row>
    <row r="852" customFormat="false" ht="15.75" hidden="true" customHeight="false" outlineLevel="0" collapsed="false">
      <c r="A852" s="693"/>
      <c r="B852" s="694"/>
      <c r="C852" s="694"/>
      <c r="D852" s="695"/>
      <c r="E852" s="696"/>
      <c r="F852" s="690" t="n">
        <v>0</v>
      </c>
      <c r="G852" s="281" t="n">
        <v>0</v>
      </c>
      <c r="H852" s="281" t="n">
        <v>0</v>
      </c>
      <c r="I852" s="281" t="n">
        <v>0</v>
      </c>
      <c r="J852" s="281" t="n">
        <v>0</v>
      </c>
      <c r="K852" s="691" t="n">
        <v>0</v>
      </c>
      <c r="L852" s="629" t="n">
        <f aca="false">ROUND(+F852+G852-H852-I852-J852+K852,2)</f>
        <v>0</v>
      </c>
      <c r="M852" s="692" t="n">
        <v>0</v>
      </c>
    </row>
    <row r="853" customFormat="false" ht="15.75" hidden="true" customHeight="false" outlineLevel="0" collapsed="false">
      <c r="A853" s="693"/>
      <c r="B853" s="694"/>
      <c r="C853" s="694"/>
      <c r="D853" s="695"/>
      <c r="E853" s="696"/>
      <c r="F853" s="690" t="n">
        <v>0</v>
      </c>
      <c r="G853" s="281" t="n">
        <v>0</v>
      </c>
      <c r="H853" s="281" t="n">
        <v>0</v>
      </c>
      <c r="I853" s="281" t="n">
        <v>0</v>
      </c>
      <c r="J853" s="281" t="n">
        <v>0</v>
      </c>
      <c r="K853" s="691" t="n">
        <v>0</v>
      </c>
      <c r="L853" s="629" t="n">
        <f aca="false">ROUND(+F853+G853-H853-I853-J853+K853,2)</f>
        <v>0</v>
      </c>
      <c r="M853" s="692" t="n">
        <v>0</v>
      </c>
    </row>
    <row r="854" customFormat="false" ht="15.75" hidden="true" customHeight="false" outlineLevel="0" collapsed="false">
      <c r="A854" s="693"/>
      <c r="B854" s="694"/>
      <c r="C854" s="694"/>
      <c r="D854" s="695"/>
      <c r="E854" s="696"/>
      <c r="F854" s="690" t="n">
        <v>0</v>
      </c>
      <c r="G854" s="281" t="n">
        <v>0</v>
      </c>
      <c r="H854" s="281" t="n">
        <v>0</v>
      </c>
      <c r="I854" s="281" t="n">
        <v>0</v>
      </c>
      <c r="J854" s="281" t="n">
        <v>0</v>
      </c>
      <c r="K854" s="691" t="n">
        <v>0</v>
      </c>
      <c r="L854" s="629" t="n">
        <f aca="false">ROUND(+F854+G854-H854-I854-J854+K854,2)</f>
        <v>0</v>
      </c>
      <c r="M854" s="692" t="n">
        <v>0</v>
      </c>
    </row>
    <row r="855" customFormat="false" ht="15.75" hidden="true" customHeight="false" outlineLevel="0" collapsed="false">
      <c r="A855" s="693"/>
      <c r="B855" s="694"/>
      <c r="C855" s="694"/>
      <c r="D855" s="695"/>
      <c r="E855" s="696"/>
      <c r="F855" s="690" t="n">
        <v>0</v>
      </c>
      <c r="G855" s="281" t="n">
        <v>0</v>
      </c>
      <c r="H855" s="281" t="n">
        <v>0</v>
      </c>
      <c r="I855" s="281" t="n">
        <v>0</v>
      </c>
      <c r="J855" s="281" t="n">
        <v>0</v>
      </c>
      <c r="K855" s="691" t="n">
        <v>0</v>
      </c>
      <c r="L855" s="629" t="n">
        <f aca="false">ROUND(+F855+G855-H855-I855-J855+K855,2)</f>
        <v>0</v>
      </c>
      <c r="M855" s="692" t="n">
        <v>0</v>
      </c>
    </row>
    <row r="856" customFormat="false" ht="15.75" hidden="true" customHeight="false" outlineLevel="0" collapsed="false">
      <c r="A856" s="693"/>
      <c r="B856" s="694"/>
      <c r="C856" s="694"/>
      <c r="D856" s="695"/>
      <c r="E856" s="696"/>
      <c r="F856" s="690" t="n">
        <v>0</v>
      </c>
      <c r="G856" s="281" t="n">
        <v>0</v>
      </c>
      <c r="H856" s="281" t="n">
        <v>0</v>
      </c>
      <c r="I856" s="281" t="n">
        <v>0</v>
      </c>
      <c r="J856" s="281" t="n">
        <v>0</v>
      </c>
      <c r="K856" s="691" t="n">
        <v>0</v>
      </c>
      <c r="L856" s="629" t="n">
        <f aca="false">ROUND(+F856+G856-H856-I856-J856+K856,2)</f>
        <v>0</v>
      </c>
      <c r="M856" s="692" t="n">
        <v>0</v>
      </c>
    </row>
    <row r="857" customFormat="false" ht="15.75" hidden="true" customHeight="false" outlineLevel="0" collapsed="false">
      <c r="A857" s="693"/>
      <c r="B857" s="694"/>
      <c r="C857" s="694"/>
      <c r="D857" s="695"/>
      <c r="E857" s="696"/>
      <c r="F857" s="690" t="n">
        <v>0</v>
      </c>
      <c r="G857" s="281" t="n">
        <v>0</v>
      </c>
      <c r="H857" s="281" t="n">
        <v>0</v>
      </c>
      <c r="I857" s="281" t="n">
        <v>0</v>
      </c>
      <c r="J857" s="281" t="n">
        <v>0</v>
      </c>
      <c r="K857" s="691" t="n">
        <v>0</v>
      </c>
      <c r="L857" s="629" t="n">
        <f aca="false">ROUND(+F857+G857-H857-I857-J857+K857,2)</f>
        <v>0</v>
      </c>
      <c r="M857" s="692" t="n">
        <v>0</v>
      </c>
    </row>
    <row r="858" customFormat="false" ht="15.75" hidden="true" customHeight="false" outlineLevel="0" collapsed="false">
      <c r="A858" s="693"/>
      <c r="B858" s="694"/>
      <c r="C858" s="694"/>
      <c r="D858" s="695"/>
      <c r="E858" s="696"/>
      <c r="F858" s="690" t="n">
        <v>0</v>
      </c>
      <c r="G858" s="281" t="n">
        <v>0</v>
      </c>
      <c r="H858" s="281" t="n">
        <v>0</v>
      </c>
      <c r="I858" s="281" t="n">
        <v>0</v>
      </c>
      <c r="J858" s="281" t="n">
        <v>0</v>
      </c>
      <c r="K858" s="691" t="n">
        <v>0</v>
      </c>
      <c r="L858" s="629" t="n">
        <f aca="false">ROUND(+F858+G858-H858-I858-J858+K858,2)</f>
        <v>0</v>
      </c>
      <c r="M858" s="692" t="n">
        <v>0</v>
      </c>
    </row>
    <row r="859" customFormat="false" ht="15.75" hidden="true" customHeight="false" outlineLevel="0" collapsed="false">
      <c r="A859" s="693"/>
      <c r="B859" s="694"/>
      <c r="C859" s="694"/>
      <c r="D859" s="695"/>
      <c r="E859" s="696"/>
      <c r="F859" s="690" t="n">
        <v>0</v>
      </c>
      <c r="G859" s="281" t="n">
        <v>0</v>
      </c>
      <c r="H859" s="281" t="n">
        <v>0</v>
      </c>
      <c r="I859" s="281" t="n">
        <v>0</v>
      </c>
      <c r="J859" s="281" t="n">
        <v>0</v>
      </c>
      <c r="K859" s="691" t="n">
        <v>0</v>
      </c>
      <c r="L859" s="629" t="n">
        <f aca="false">ROUND(+F859+G859-H859-I859-J859+K859,2)</f>
        <v>0</v>
      </c>
      <c r="M859" s="692" t="n">
        <v>0</v>
      </c>
    </row>
    <row r="860" customFormat="false" ht="15.75" hidden="true" customHeight="false" outlineLevel="0" collapsed="false">
      <c r="A860" s="693"/>
      <c r="B860" s="694"/>
      <c r="C860" s="694"/>
      <c r="D860" s="695"/>
      <c r="E860" s="696"/>
      <c r="F860" s="690" t="n">
        <v>0</v>
      </c>
      <c r="G860" s="281" t="n">
        <v>0</v>
      </c>
      <c r="H860" s="281" t="n">
        <v>0</v>
      </c>
      <c r="I860" s="281" t="n">
        <v>0</v>
      </c>
      <c r="J860" s="281" t="n">
        <v>0</v>
      </c>
      <c r="K860" s="691" t="n">
        <v>0</v>
      </c>
      <c r="L860" s="629" t="n">
        <f aca="false">ROUND(+F860+G860-H860-I860-J860+K860,2)</f>
        <v>0</v>
      </c>
      <c r="M860" s="692" t="n">
        <v>0</v>
      </c>
    </row>
    <row r="861" customFormat="false" ht="15.75" hidden="true" customHeight="false" outlineLevel="0" collapsed="false">
      <c r="A861" s="693"/>
      <c r="B861" s="694"/>
      <c r="C861" s="694"/>
      <c r="D861" s="695"/>
      <c r="E861" s="696"/>
      <c r="F861" s="690" t="n">
        <v>0</v>
      </c>
      <c r="G861" s="281" t="n">
        <v>0</v>
      </c>
      <c r="H861" s="281" t="n">
        <v>0</v>
      </c>
      <c r="I861" s="281" t="n">
        <v>0</v>
      </c>
      <c r="J861" s="281" t="n">
        <v>0</v>
      </c>
      <c r="K861" s="691" t="n">
        <v>0</v>
      </c>
      <c r="L861" s="629" t="n">
        <f aca="false">ROUND(+F861+G861-H861-I861-J861+K861,2)</f>
        <v>0</v>
      </c>
      <c r="M861" s="692" t="n">
        <v>0</v>
      </c>
    </row>
    <row r="862" customFormat="false" ht="15.75" hidden="true" customHeight="false" outlineLevel="0" collapsed="false">
      <c r="A862" s="693"/>
      <c r="B862" s="694"/>
      <c r="C862" s="694"/>
      <c r="D862" s="695"/>
      <c r="E862" s="696"/>
      <c r="F862" s="690" t="n">
        <v>0</v>
      </c>
      <c r="G862" s="281" t="n">
        <v>0</v>
      </c>
      <c r="H862" s="281" t="n">
        <v>0</v>
      </c>
      <c r="I862" s="281" t="n">
        <v>0</v>
      </c>
      <c r="J862" s="281" t="n">
        <v>0</v>
      </c>
      <c r="K862" s="691" t="n">
        <v>0</v>
      </c>
      <c r="L862" s="629" t="n">
        <f aca="false">ROUND(+F862+G862-H862-I862-J862+K862,2)</f>
        <v>0</v>
      </c>
      <c r="M862" s="692" t="n">
        <v>0</v>
      </c>
    </row>
    <row r="863" customFormat="false" ht="15.75" hidden="true" customHeight="false" outlineLevel="0" collapsed="false">
      <c r="A863" s="693"/>
      <c r="B863" s="694"/>
      <c r="C863" s="694"/>
      <c r="D863" s="695"/>
      <c r="E863" s="696"/>
      <c r="F863" s="690" t="n">
        <v>0</v>
      </c>
      <c r="G863" s="281" t="n">
        <v>0</v>
      </c>
      <c r="H863" s="281" t="n">
        <v>0</v>
      </c>
      <c r="I863" s="281" t="n">
        <v>0</v>
      </c>
      <c r="J863" s="281" t="n">
        <v>0</v>
      </c>
      <c r="K863" s="691" t="n">
        <v>0</v>
      </c>
      <c r="L863" s="629" t="n">
        <f aca="false">ROUND(+F863+G863-H863-I863-J863+K863,2)</f>
        <v>0</v>
      </c>
      <c r="M863" s="692" t="n">
        <v>0</v>
      </c>
    </row>
    <row r="864" customFormat="false" ht="15.75" hidden="true" customHeight="false" outlineLevel="0" collapsed="false">
      <c r="A864" s="693"/>
      <c r="B864" s="694"/>
      <c r="C864" s="694"/>
      <c r="D864" s="695"/>
      <c r="E864" s="696"/>
      <c r="F864" s="690" t="n">
        <v>0</v>
      </c>
      <c r="G864" s="281" t="n">
        <v>0</v>
      </c>
      <c r="H864" s="281" t="n">
        <v>0</v>
      </c>
      <c r="I864" s="281" t="n">
        <v>0</v>
      </c>
      <c r="J864" s="281" t="n">
        <v>0</v>
      </c>
      <c r="K864" s="691" t="n">
        <v>0</v>
      </c>
      <c r="L864" s="629" t="n">
        <f aca="false">ROUND(+F864+G864-H864-I864-J864+K864,2)</f>
        <v>0</v>
      </c>
      <c r="M864" s="692" t="n">
        <v>0</v>
      </c>
    </row>
    <row r="865" customFormat="false" ht="15.75" hidden="true" customHeight="false" outlineLevel="0" collapsed="false">
      <c r="A865" s="693"/>
      <c r="B865" s="694"/>
      <c r="C865" s="694"/>
      <c r="D865" s="695"/>
      <c r="E865" s="696"/>
      <c r="F865" s="690" t="n">
        <v>0</v>
      </c>
      <c r="G865" s="281" t="n">
        <v>0</v>
      </c>
      <c r="H865" s="281" t="n">
        <v>0</v>
      </c>
      <c r="I865" s="281" t="n">
        <v>0</v>
      </c>
      <c r="J865" s="281" t="n">
        <v>0</v>
      </c>
      <c r="K865" s="691" t="n">
        <v>0</v>
      </c>
      <c r="L865" s="629" t="n">
        <f aca="false">ROUND(+F865+G865-H865-I865-J865+K865,2)</f>
        <v>0</v>
      </c>
      <c r="M865" s="692" t="n">
        <v>0</v>
      </c>
    </row>
    <row r="866" customFormat="false" ht="15.75" hidden="true" customHeight="false" outlineLevel="0" collapsed="false">
      <c r="A866" s="693"/>
      <c r="B866" s="694"/>
      <c r="C866" s="694"/>
      <c r="D866" s="695"/>
      <c r="E866" s="696"/>
      <c r="F866" s="690" t="n">
        <v>0</v>
      </c>
      <c r="G866" s="281" t="n">
        <v>0</v>
      </c>
      <c r="H866" s="281" t="n">
        <v>0</v>
      </c>
      <c r="I866" s="281" t="n">
        <v>0</v>
      </c>
      <c r="J866" s="281" t="n">
        <v>0</v>
      </c>
      <c r="K866" s="691" t="n">
        <v>0</v>
      </c>
      <c r="L866" s="629" t="n">
        <f aca="false">ROUND(+F866+G866-H866-I866-J866+K866,2)</f>
        <v>0</v>
      </c>
      <c r="M866" s="692" t="n">
        <v>0</v>
      </c>
    </row>
    <row r="867" customFormat="false" ht="15.75" hidden="true" customHeight="false" outlineLevel="0" collapsed="false">
      <c r="A867" s="693"/>
      <c r="B867" s="694"/>
      <c r="C867" s="694"/>
      <c r="D867" s="695"/>
      <c r="E867" s="696"/>
      <c r="F867" s="690" t="n">
        <v>0</v>
      </c>
      <c r="G867" s="281" t="n">
        <v>0</v>
      </c>
      <c r="H867" s="281" t="n">
        <v>0</v>
      </c>
      <c r="I867" s="281" t="n">
        <v>0</v>
      </c>
      <c r="J867" s="281" t="n">
        <v>0</v>
      </c>
      <c r="K867" s="691" t="n">
        <v>0</v>
      </c>
      <c r="L867" s="629" t="n">
        <f aca="false">ROUND(+F867+G867-H867-I867-J867+K867,2)</f>
        <v>0</v>
      </c>
      <c r="M867" s="692" t="n">
        <v>0</v>
      </c>
    </row>
    <row r="868" customFormat="false" ht="15.75" hidden="true" customHeight="false" outlineLevel="0" collapsed="false">
      <c r="A868" s="693"/>
      <c r="B868" s="694"/>
      <c r="C868" s="694"/>
      <c r="D868" s="695"/>
      <c r="E868" s="696"/>
      <c r="F868" s="690" t="n">
        <v>0</v>
      </c>
      <c r="G868" s="281" t="n">
        <v>0</v>
      </c>
      <c r="H868" s="281" t="n">
        <v>0</v>
      </c>
      <c r="I868" s="281" t="n">
        <v>0</v>
      </c>
      <c r="J868" s="281" t="n">
        <v>0</v>
      </c>
      <c r="K868" s="691" t="n">
        <v>0</v>
      </c>
      <c r="L868" s="629" t="n">
        <f aca="false">ROUND(+F868+G868-H868-I868-J868+K868,2)</f>
        <v>0</v>
      </c>
      <c r="M868" s="692" t="n">
        <v>0</v>
      </c>
    </row>
    <row r="869" customFormat="false" ht="15.75" hidden="true" customHeight="false" outlineLevel="0" collapsed="false">
      <c r="A869" s="693"/>
      <c r="B869" s="694"/>
      <c r="C869" s="694"/>
      <c r="D869" s="695"/>
      <c r="E869" s="696"/>
      <c r="F869" s="690" t="n">
        <v>0</v>
      </c>
      <c r="G869" s="281" t="n">
        <v>0</v>
      </c>
      <c r="H869" s="281" t="n">
        <v>0</v>
      </c>
      <c r="I869" s="281" t="n">
        <v>0</v>
      </c>
      <c r="J869" s="281" t="n">
        <v>0</v>
      </c>
      <c r="K869" s="691" t="n">
        <v>0</v>
      </c>
      <c r="L869" s="629" t="n">
        <f aca="false">ROUND(+F869+G869-H869-I869-J869+K869,2)</f>
        <v>0</v>
      </c>
      <c r="M869" s="692" t="n">
        <v>0</v>
      </c>
    </row>
    <row r="870" customFormat="false" ht="15.75" hidden="true" customHeight="false" outlineLevel="0" collapsed="false">
      <c r="A870" s="693"/>
      <c r="B870" s="694"/>
      <c r="C870" s="694"/>
      <c r="D870" s="695"/>
      <c r="E870" s="696"/>
      <c r="F870" s="690" t="n">
        <v>0</v>
      </c>
      <c r="G870" s="281" t="n">
        <v>0</v>
      </c>
      <c r="H870" s="281" t="n">
        <v>0</v>
      </c>
      <c r="I870" s="281" t="n">
        <v>0</v>
      </c>
      <c r="J870" s="281" t="n">
        <v>0</v>
      </c>
      <c r="K870" s="691" t="n">
        <v>0</v>
      </c>
      <c r="L870" s="629" t="n">
        <f aca="false">ROUND(+F870+G870-H870-I870-J870+K870,2)</f>
        <v>0</v>
      </c>
      <c r="M870" s="692" t="n">
        <v>0</v>
      </c>
    </row>
    <row r="871" customFormat="false" ht="15.75" hidden="true" customHeight="false" outlineLevel="0" collapsed="false">
      <c r="A871" s="693"/>
      <c r="B871" s="694"/>
      <c r="C871" s="694"/>
      <c r="D871" s="695"/>
      <c r="E871" s="696"/>
      <c r="F871" s="690" t="n">
        <v>0</v>
      </c>
      <c r="G871" s="281" t="n">
        <v>0</v>
      </c>
      <c r="H871" s="281" t="n">
        <v>0</v>
      </c>
      <c r="I871" s="281" t="n">
        <v>0</v>
      </c>
      <c r="J871" s="281" t="n">
        <v>0</v>
      </c>
      <c r="K871" s="691" t="n">
        <v>0</v>
      </c>
      <c r="L871" s="629" t="n">
        <f aca="false">ROUND(+F871+G871-H871-I871-J871+K871,2)</f>
        <v>0</v>
      </c>
      <c r="M871" s="692" t="n">
        <v>0</v>
      </c>
    </row>
    <row r="872" customFormat="false" ht="15.75" hidden="true" customHeight="false" outlineLevel="0" collapsed="false">
      <c r="A872" s="693"/>
      <c r="B872" s="694"/>
      <c r="C872" s="694"/>
      <c r="D872" s="695"/>
      <c r="E872" s="696"/>
      <c r="F872" s="690" t="n">
        <v>0</v>
      </c>
      <c r="G872" s="281" t="n">
        <v>0</v>
      </c>
      <c r="H872" s="281" t="n">
        <v>0</v>
      </c>
      <c r="I872" s="281" t="n">
        <v>0</v>
      </c>
      <c r="J872" s="281" t="n">
        <v>0</v>
      </c>
      <c r="K872" s="691" t="n">
        <v>0</v>
      </c>
      <c r="L872" s="629" t="n">
        <f aca="false">ROUND(+F872+G872-H872-I872-J872+K872,2)</f>
        <v>0</v>
      </c>
      <c r="M872" s="692" t="n">
        <v>0</v>
      </c>
    </row>
    <row r="873" customFormat="false" ht="15.75" hidden="true" customHeight="false" outlineLevel="0" collapsed="false">
      <c r="A873" s="693"/>
      <c r="B873" s="694"/>
      <c r="C873" s="694"/>
      <c r="D873" s="695"/>
      <c r="E873" s="696"/>
      <c r="F873" s="690" t="n">
        <v>0</v>
      </c>
      <c r="G873" s="281" t="n">
        <v>0</v>
      </c>
      <c r="H873" s="281" t="n">
        <v>0</v>
      </c>
      <c r="I873" s="281" t="n">
        <v>0</v>
      </c>
      <c r="J873" s="281" t="n">
        <v>0</v>
      </c>
      <c r="K873" s="691" t="n">
        <v>0</v>
      </c>
      <c r="L873" s="629" t="n">
        <f aca="false">ROUND(+F873+G873-H873-I873-J873+K873,2)</f>
        <v>0</v>
      </c>
      <c r="M873" s="692" t="n">
        <v>0</v>
      </c>
    </row>
    <row r="874" customFormat="false" ht="15.75" hidden="true" customHeight="false" outlineLevel="0" collapsed="false">
      <c r="A874" s="693"/>
      <c r="B874" s="694"/>
      <c r="C874" s="694"/>
      <c r="D874" s="695"/>
      <c r="E874" s="696"/>
      <c r="F874" s="690" t="n">
        <v>0</v>
      </c>
      <c r="G874" s="281" t="n">
        <v>0</v>
      </c>
      <c r="H874" s="281" t="n">
        <v>0</v>
      </c>
      <c r="I874" s="281" t="n">
        <v>0</v>
      </c>
      <c r="J874" s="281" t="n">
        <v>0</v>
      </c>
      <c r="K874" s="691" t="n">
        <v>0</v>
      </c>
      <c r="L874" s="629" t="n">
        <f aca="false">ROUND(+F874+G874-H874-I874-J874+K874,2)</f>
        <v>0</v>
      </c>
      <c r="M874" s="692" t="n">
        <v>0</v>
      </c>
    </row>
    <row r="875" customFormat="false" ht="15.75" hidden="true" customHeight="false" outlineLevel="0" collapsed="false">
      <c r="A875" s="693"/>
      <c r="B875" s="694"/>
      <c r="C875" s="694"/>
      <c r="D875" s="695"/>
      <c r="E875" s="696"/>
      <c r="F875" s="690" t="n">
        <v>0</v>
      </c>
      <c r="G875" s="281" t="n">
        <v>0</v>
      </c>
      <c r="H875" s="281" t="n">
        <v>0</v>
      </c>
      <c r="I875" s="281" t="n">
        <v>0</v>
      </c>
      <c r="J875" s="281" t="n">
        <v>0</v>
      </c>
      <c r="K875" s="691" t="n">
        <v>0</v>
      </c>
      <c r="L875" s="629" t="n">
        <f aca="false">ROUND(+F875+G875-H875-I875-J875+K875,2)</f>
        <v>0</v>
      </c>
      <c r="M875" s="692" t="n">
        <v>0</v>
      </c>
    </row>
    <row r="876" customFormat="false" ht="15.75" hidden="true" customHeight="false" outlineLevel="0" collapsed="false">
      <c r="A876" s="693"/>
      <c r="B876" s="694"/>
      <c r="C876" s="694"/>
      <c r="D876" s="695"/>
      <c r="E876" s="696"/>
      <c r="F876" s="690" t="n">
        <v>0</v>
      </c>
      <c r="G876" s="281" t="n">
        <v>0</v>
      </c>
      <c r="H876" s="281" t="n">
        <v>0</v>
      </c>
      <c r="I876" s="281" t="n">
        <v>0</v>
      </c>
      <c r="J876" s="281" t="n">
        <v>0</v>
      </c>
      <c r="K876" s="691" t="n">
        <v>0</v>
      </c>
      <c r="L876" s="629" t="n">
        <f aca="false">ROUND(+F876+G876-H876-I876-J876+K876,2)</f>
        <v>0</v>
      </c>
      <c r="M876" s="692" t="n">
        <v>0</v>
      </c>
    </row>
    <row r="877" customFormat="false" ht="15.75" hidden="true" customHeight="false" outlineLevel="0" collapsed="false">
      <c r="A877" s="693"/>
      <c r="B877" s="694"/>
      <c r="C877" s="694"/>
      <c r="D877" s="695"/>
      <c r="E877" s="696"/>
      <c r="F877" s="690" t="n">
        <v>0</v>
      </c>
      <c r="G877" s="281" t="n">
        <v>0</v>
      </c>
      <c r="H877" s="281" t="n">
        <v>0</v>
      </c>
      <c r="I877" s="281" t="n">
        <v>0</v>
      </c>
      <c r="J877" s="281" t="n">
        <v>0</v>
      </c>
      <c r="K877" s="691" t="n">
        <v>0</v>
      </c>
      <c r="L877" s="629" t="n">
        <f aca="false">ROUND(+F877+G877-H877-I877-J877+K877,2)</f>
        <v>0</v>
      </c>
      <c r="M877" s="692" t="n">
        <v>0</v>
      </c>
    </row>
    <row r="878" customFormat="false" ht="15.75" hidden="true" customHeight="false" outlineLevel="0" collapsed="false">
      <c r="A878" s="693"/>
      <c r="B878" s="694"/>
      <c r="C878" s="694"/>
      <c r="D878" s="695"/>
      <c r="E878" s="696"/>
      <c r="F878" s="690" t="n">
        <v>0</v>
      </c>
      <c r="G878" s="281" t="n">
        <v>0</v>
      </c>
      <c r="H878" s="281" t="n">
        <v>0</v>
      </c>
      <c r="I878" s="281" t="n">
        <v>0</v>
      </c>
      <c r="J878" s="281" t="n">
        <v>0</v>
      </c>
      <c r="K878" s="691" t="n">
        <v>0</v>
      </c>
      <c r="L878" s="629" t="n">
        <f aca="false">ROUND(+F878+G878-H878-I878-J878+K878,2)</f>
        <v>0</v>
      </c>
      <c r="M878" s="692" t="n">
        <v>0</v>
      </c>
    </row>
    <row r="879" customFormat="false" ht="15.75" hidden="true" customHeight="false" outlineLevel="0" collapsed="false">
      <c r="A879" s="693"/>
      <c r="B879" s="694"/>
      <c r="C879" s="694"/>
      <c r="D879" s="695"/>
      <c r="E879" s="696"/>
      <c r="F879" s="690" t="n">
        <v>0</v>
      </c>
      <c r="G879" s="281" t="n">
        <v>0</v>
      </c>
      <c r="H879" s="281" t="n">
        <v>0</v>
      </c>
      <c r="I879" s="281" t="n">
        <v>0</v>
      </c>
      <c r="J879" s="281" t="n">
        <v>0</v>
      </c>
      <c r="K879" s="691" t="n">
        <v>0</v>
      </c>
      <c r="L879" s="629" t="n">
        <f aca="false">ROUND(+F879+G879-H879-I879-J879+K879,2)</f>
        <v>0</v>
      </c>
      <c r="M879" s="692" t="n">
        <v>0</v>
      </c>
    </row>
    <row r="880" customFormat="false" ht="15.75" hidden="true" customHeight="false" outlineLevel="0" collapsed="false">
      <c r="A880" s="693"/>
      <c r="B880" s="694"/>
      <c r="C880" s="694"/>
      <c r="D880" s="695"/>
      <c r="E880" s="696"/>
      <c r="F880" s="690" t="n">
        <v>0</v>
      </c>
      <c r="G880" s="281" t="n">
        <v>0</v>
      </c>
      <c r="H880" s="281" t="n">
        <v>0</v>
      </c>
      <c r="I880" s="281" t="n">
        <v>0</v>
      </c>
      <c r="J880" s="281" t="n">
        <v>0</v>
      </c>
      <c r="K880" s="691" t="n">
        <v>0</v>
      </c>
      <c r="L880" s="629" t="n">
        <f aca="false">ROUND(+F880+G880-H880-I880-J880+K880,2)</f>
        <v>0</v>
      </c>
      <c r="M880" s="692" t="n">
        <v>0</v>
      </c>
    </row>
    <row r="881" customFormat="false" ht="15.75" hidden="true" customHeight="false" outlineLevel="0" collapsed="false">
      <c r="A881" s="693"/>
      <c r="B881" s="694"/>
      <c r="C881" s="694"/>
      <c r="D881" s="695"/>
      <c r="E881" s="696"/>
      <c r="F881" s="690" t="n">
        <v>0</v>
      </c>
      <c r="G881" s="281" t="n">
        <v>0</v>
      </c>
      <c r="H881" s="281" t="n">
        <v>0</v>
      </c>
      <c r="I881" s="281" t="n">
        <v>0</v>
      </c>
      <c r="J881" s="281" t="n">
        <v>0</v>
      </c>
      <c r="K881" s="691" t="n">
        <v>0</v>
      </c>
      <c r="L881" s="629" t="n">
        <f aca="false">ROUND(+F881+G881-H881-I881-J881+K881,2)</f>
        <v>0</v>
      </c>
      <c r="M881" s="692" t="n">
        <v>0</v>
      </c>
    </row>
    <row r="882" customFormat="false" ht="15.75" hidden="true" customHeight="false" outlineLevel="0" collapsed="false">
      <c r="A882" s="693"/>
      <c r="B882" s="694"/>
      <c r="C882" s="694"/>
      <c r="D882" s="695"/>
      <c r="E882" s="696"/>
      <c r="F882" s="690" t="n">
        <v>0</v>
      </c>
      <c r="G882" s="281" t="n">
        <v>0</v>
      </c>
      <c r="H882" s="281" t="n">
        <v>0</v>
      </c>
      <c r="I882" s="281" t="n">
        <v>0</v>
      </c>
      <c r="J882" s="281" t="n">
        <v>0</v>
      </c>
      <c r="K882" s="691" t="n">
        <v>0</v>
      </c>
      <c r="L882" s="629" t="n">
        <f aca="false">ROUND(+F882+G882-H882-I882-J882+K882,2)</f>
        <v>0</v>
      </c>
      <c r="M882" s="692" t="n">
        <v>0</v>
      </c>
    </row>
    <row r="883" customFormat="false" ht="15.75" hidden="true" customHeight="false" outlineLevel="0" collapsed="false">
      <c r="A883" s="693"/>
      <c r="B883" s="694"/>
      <c r="C883" s="694"/>
      <c r="D883" s="695"/>
      <c r="E883" s="696"/>
      <c r="F883" s="690" t="n">
        <v>0</v>
      </c>
      <c r="G883" s="281" t="n">
        <v>0</v>
      </c>
      <c r="H883" s="281" t="n">
        <v>0</v>
      </c>
      <c r="I883" s="281" t="n">
        <v>0</v>
      </c>
      <c r="J883" s="281" t="n">
        <v>0</v>
      </c>
      <c r="K883" s="691" t="n">
        <v>0</v>
      </c>
      <c r="L883" s="629" t="n">
        <f aca="false">ROUND(+F883+G883-H883-I883-J883+K883,2)</f>
        <v>0</v>
      </c>
      <c r="M883" s="692" t="n">
        <v>0</v>
      </c>
    </row>
    <row r="884" customFormat="false" ht="15.75" hidden="true" customHeight="false" outlineLevel="0" collapsed="false">
      <c r="A884" s="693"/>
      <c r="B884" s="694"/>
      <c r="C884" s="694"/>
      <c r="D884" s="695"/>
      <c r="E884" s="696"/>
      <c r="F884" s="690" t="n">
        <v>0</v>
      </c>
      <c r="G884" s="281" t="n">
        <v>0</v>
      </c>
      <c r="H884" s="281" t="n">
        <v>0</v>
      </c>
      <c r="I884" s="281" t="n">
        <v>0</v>
      </c>
      <c r="J884" s="281" t="n">
        <v>0</v>
      </c>
      <c r="K884" s="691" t="n">
        <v>0</v>
      </c>
      <c r="L884" s="629" t="n">
        <f aca="false">ROUND(+F884+G884-H884-I884-J884+K884,2)</f>
        <v>0</v>
      </c>
      <c r="M884" s="692" t="n">
        <v>0</v>
      </c>
    </row>
    <row r="885" customFormat="false" ht="15.75" hidden="true" customHeight="false" outlineLevel="0" collapsed="false">
      <c r="A885" s="693"/>
      <c r="B885" s="694"/>
      <c r="C885" s="694"/>
      <c r="D885" s="695"/>
      <c r="E885" s="696"/>
      <c r="F885" s="690" t="n">
        <v>0</v>
      </c>
      <c r="G885" s="281" t="n">
        <v>0</v>
      </c>
      <c r="H885" s="281" t="n">
        <v>0</v>
      </c>
      <c r="I885" s="281" t="n">
        <v>0</v>
      </c>
      <c r="J885" s="281" t="n">
        <v>0</v>
      </c>
      <c r="K885" s="691" t="n">
        <v>0</v>
      </c>
      <c r="L885" s="629" t="n">
        <f aca="false">ROUND(+F885+G885-H885-I885-J885+K885,2)</f>
        <v>0</v>
      </c>
      <c r="M885" s="692" t="n">
        <v>0</v>
      </c>
    </row>
    <row r="886" customFormat="false" ht="15.75" hidden="true" customHeight="false" outlineLevel="0" collapsed="false">
      <c r="A886" s="693"/>
      <c r="B886" s="694"/>
      <c r="C886" s="694"/>
      <c r="D886" s="695"/>
      <c r="E886" s="696"/>
      <c r="F886" s="690" t="n">
        <v>0</v>
      </c>
      <c r="G886" s="281" t="n">
        <v>0</v>
      </c>
      <c r="H886" s="281" t="n">
        <v>0</v>
      </c>
      <c r="I886" s="281" t="n">
        <v>0</v>
      </c>
      <c r="J886" s="281" t="n">
        <v>0</v>
      </c>
      <c r="K886" s="691" t="n">
        <v>0</v>
      </c>
      <c r="L886" s="629" t="n">
        <f aca="false">ROUND(+F886+G886-H886-I886-J886+K886,2)</f>
        <v>0</v>
      </c>
      <c r="M886" s="692" t="n">
        <v>0</v>
      </c>
    </row>
    <row r="887" customFormat="false" ht="15.75" hidden="true" customHeight="false" outlineLevel="0" collapsed="false">
      <c r="A887" s="693"/>
      <c r="B887" s="694"/>
      <c r="C887" s="694"/>
      <c r="D887" s="695"/>
      <c r="E887" s="696"/>
      <c r="F887" s="690" t="n">
        <v>0</v>
      </c>
      <c r="G887" s="281" t="n">
        <v>0</v>
      </c>
      <c r="H887" s="281" t="n">
        <v>0</v>
      </c>
      <c r="I887" s="281" t="n">
        <v>0</v>
      </c>
      <c r="J887" s="281" t="n">
        <v>0</v>
      </c>
      <c r="K887" s="691" t="n">
        <v>0</v>
      </c>
      <c r="L887" s="629" t="n">
        <f aca="false">ROUND(+F887+G887-H887-I887-J887+K887,2)</f>
        <v>0</v>
      </c>
      <c r="M887" s="692" t="n">
        <v>0</v>
      </c>
    </row>
    <row r="888" customFormat="false" ht="15.75" hidden="true" customHeight="false" outlineLevel="0" collapsed="false">
      <c r="A888" s="693"/>
      <c r="B888" s="694"/>
      <c r="C888" s="694"/>
      <c r="D888" s="695"/>
      <c r="E888" s="696"/>
      <c r="F888" s="690" t="n">
        <v>0</v>
      </c>
      <c r="G888" s="281" t="n">
        <v>0</v>
      </c>
      <c r="H888" s="281" t="n">
        <v>0</v>
      </c>
      <c r="I888" s="281" t="n">
        <v>0</v>
      </c>
      <c r="J888" s="281" t="n">
        <v>0</v>
      </c>
      <c r="K888" s="691" t="n">
        <v>0</v>
      </c>
      <c r="L888" s="629" t="n">
        <f aca="false">ROUND(+F888+G888-H888-I888-J888+K888,2)</f>
        <v>0</v>
      </c>
      <c r="M888" s="692" t="n">
        <v>0</v>
      </c>
    </row>
    <row r="889" customFormat="false" ht="15.75" hidden="true" customHeight="false" outlineLevel="0" collapsed="false">
      <c r="A889" s="693"/>
      <c r="B889" s="694"/>
      <c r="C889" s="694"/>
      <c r="D889" s="695"/>
      <c r="E889" s="696"/>
      <c r="F889" s="690" t="n">
        <v>0</v>
      </c>
      <c r="G889" s="281" t="n">
        <v>0</v>
      </c>
      <c r="H889" s="281" t="n">
        <v>0</v>
      </c>
      <c r="I889" s="281" t="n">
        <v>0</v>
      </c>
      <c r="J889" s="281" t="n">
        <v>0</v>
      </c>
      <c r="K889" s="691" t="n">
        <v>0</v>
      </c>
      <c r="L889" s="629" t="n">
        <f aca="false">ROUND(+F889+G889-H889-I889-J889+K889,2)</f>
        <v>0</v>
      </c>
      <c r="M889" s="692" t="n">
        <v>0</v>
      </c>
    </row>
    <row r="890" customFormat="false" ht="15.75" hidden="true" customHeight="false" outlineLevel="0" collapsed="false">
      <c r="A890" s="693"/>
      <c r="B890" s="694"/>
      <c r="C890" s="694"/>
      <c r="D890" s="695"/>
      <c r="E890" s="696"/>
      <c r="F890" s="690" t="n">
        <v>0</v>
      </c>
      <c r="G890" s="281" t="n">
        <v>0</v>
      </c>
      <c r="H890" s="281" t="n">
        <v>0</v>
      </c>
      <c r="I890" s="281" t="n">
        <v>0</v>
      </c>
      <c r="J890" s="281" t="n">
        <v>0</v>
      </c>
      <c r="K890" s="691" t="n">
        <v>0</v>
      </c>
      <c r="L890" s="629" t="n">
        <f aca="false">ROUND(+F890+G890-H890-I890-J890+K890,2)</f>
        <v>0</v>
      </c>
      <c r="M890" s="692" t="n">
        <v>0</v>
      </c>
    </row>
    <row r="891" customFormat="false" ht="15.75" hidden="true" customHeight="false" outlineLevel="0" collapsed="false">
      <c r="A891" s="693"/>
      <c r="B891" s="694"/>
      <c r="C891" s="694"/>
      <c r="D891" s="695"/>
      <c r="E891" s="696"/>
      <c r="F891" s="690" t="n">
        <v>0</v>
      </c>
      <c r="G891" s="281" t="n">
        <v>0</v>
      </c>
      <c r="H891" s="281" t="n">
        <v>0</v>
      </c>
      <c r="I891" s="281" t="n">
        <v>0</v>
      </c>
      <c r="J891" s="281" t="n">
        <v>0</v>
      </c>
      <c r="K891" s="691" t="n">
        <v>0</v>
      </c>
      <c r="L891" s="629" t="n">
        <f aca="false">ROUND(+F891+G891-H891-I891-J891+K891,2)</f>
        <v>0</v>
      </c>
      <c r="M891" s="692" t="n">
        <v>0</v>
      </c>
    </row>
    <row r="892" customFormat="false" ht="15.75" hidden="true" customHeight="false" outlineLevel="0" collapsed="false">
      <c r="A892" s="693"/>
      <c r="B892" s="694"/>
      <c r="C892" s="694"/>
      <c r="D892" s="695"/>
      <c r="E892" s="696"/>
      <c r="F892" s="690" t="n">
        <v>0</v>
      </c>
      <c r="G892" s="281" t="n">
        <v>0</v>
      </c>
      <c r="H892" s="281" t="n">
        <v>0</v>
      </c>
      <c r="I892" s="281" t="n">
        <v>0</v>
      </c>
      <c r="J892" s="281" t="n">
        <v>0</v>
      </c>
      <c r="K892" s="691" t="n">
        <v>0</v>
      </c>
      <c r="L892" s="629" t="n">
        <f aca="false">ROUND(+F892+G892-H892-I892-J892+K892,2)</f>
        <v>0</v>
      </c>
      <c r="M892" s="692" t="n">
        <v>0</v>
      </c>
    </row>
    <row r="893" customFormat="false" ht="15.75" hidden="true" customHeight="false" outlineLevel="0" collapsed="false">
      <c r="A893" s="693"/>
      <c r="B893" s="694"/>
      <c r="C893" s="694"/>
      <c r="D893" s="695"/>
      <c r="E893" s="696"/>
      <c r="F893" s="690" t="n">
        <v>0</v>
      </c>
      <c r="G893" s="281" t="n">
        <v>0</v>
      </c>
      <c r="H893" s="281" t="n">
        <v>0</v>
      </c>
      <c r="I893" s="281" t="n">
        <v>0</v>
      </c>
      <c r="J893" s="281" t="n">
        <v>0</v>
      </c>
      <c r="K893" s="691" t="n">
        <v>0</v>
      </c>
      <c r="L893" s="629" t="n">
        <f aca="false">ROUND(+F893+G893-H893-I893-J893+K893,2)</f>
        <v>0</v>
      </c>
      <c r="M893" s="692" t="n">
        <v>0</v>
      </c>
    </row>
    <row r="894" customFormat="false" ht="15.75" hidden="true" customHeight="false" outlineLevel="0" collapsed="false">
      <c r="A894" s="693"/>
      <c r="B894" s="694"/>
      <c r="C894" s="694"/>
      <c r="D894" s="695"/>
      <c r="E894" s="696"/>
      <c r="F894" s="690" t="n">
        <v>0</v>
      </c>
      <c r="G894" s="281" t="n">
        <v>0</v>
      </c>
      <c r="H894" s="281" t="n">
        <v>0</v>
      </c>
      <c r="I894" s="281" t="n">
        <v>0</v>
      </c>
      <c r="J894" s="281" t="n">
        <v>0</v>
      </c>
      <c r="K894" s="691" t="n">
        <v>0</v>
      </c>
      <c r="L894" s="629" t="n">
        <f aca="false">ROUND(+F894+G894-H894-I894-J894+K894,2)</f>
        <v>0</v>
      </c>
      <c r="M894" s="692" t="n">
        <v>0</v>
      </c>
    </row>
    <row r="895" customFormat="false" ht="15.75" hidden="true" customHeight="false" outlineLevel="0" collapsed="false">
      <c r="A895" s="693"/>
      <c r="B895" s="694"/>
      <c r="C895" s="694"/>
      <c r="D895" s="695"/>
      <c r="E895" s="696"/>
      <c r="F895" s="690" t="n">
        <v>0</v>
      </c>
      <c r="G895" s="281" t="n">
        <v>0</v>
      </c>
      <c r="H895" s="281" t="n">
        <v>0</v>
      </c>
      <c r="I895" s="281" t="n">
        <v>0</v>
      </c>
      <c r="J895" s="281" t="n">
        <v>0</v>
      </c>
      <c r="K895" s="691" t="n">
        <v>0</v>
      </c>
      <c r="L895" s="629" t="n">
        <f aca="false">ROUND(+F895+G895-H895-I895-J895+K895,2)</f>
        <v>0</v>
      </c>
      <c r="M895" s="692" t="n">
        <v>0</v>
      </c>
    </row>
    <row r="896" customFormat="false" ht="15.75" hidden="true" customHeight="false" outlineLevel="0" collapsed="false">
      <c r="A896" s="693"/>
      <c r="B896" s="694"/>
      <c r="C896" s="694"/>
      <c r="D896" s="695"/>
      <c r="E896" s="696"/>
      <c r="F896" s="690" t="n">
        <v>0</v>
      </c>
      <c r="G896" s="281" t="n">
        <v>0</v>
      </c>
      <c r="H896" s="281" t="n">
        <v>0</v>
      </c>
      <c r="I896" s="281" t="n">
        <v>0</v>
      </c>
      <c r="J896" s="281" t="n">
        <v>0</v>
      </c>
      <c r="K896" s="691" t="n">
        <v>0</v>
      </c>
      <c r="L896" s="629" t="n">
        <f aca="false">ROUND(+F896+G896-H896-I896-J896+K896,2)</f>
        <v>0</v>
      </c>
      <c r="M896" s="692" t="n">
        <v>0</v>
      </c>
    </row>
    <row r="897" customFormat="false" ht="15.75" hidden="true" customHeight="false" outlineLevel="0" collapsed="false">
      <c r="A897" s="693"/>
      <c r="B897" s="694"/>
      <c r="C897" s="694"/>
      <c r="D897" s="695"/>
      <c r="E897" s="696"/>
      <c r="F897" s="690" t="n">
        <v>0</v>
      </c>
      <c r="G897" s="281" t="n">
        <v>0</v>
      </c>
      <c r="H897" s="281" t="n">
        <v>0</v>
      </c>
      <c r="I897" s="281" t="n">
        <v>0</v>
      </c>
      <c r="J897" s="281" t="n">
        <v>0</v>
      </c>
      <c r="K897" s="691" t="n">
        <v>0</v>
      </c>
      <c r="L897" s="629" t="n">
        <f aca="false">ROUND(+F897+G897-H897-I897-J897+K897,2)</f>
        <v>0</v>
      </c>
      <c r="M897" s="692" t="n">
        <v>0</v>
      </c>
    </row>
    <row r="898" customFormat="false" ht="15.75" hidden="true" customHeight="false" outlineLevel="0" collapsed="false">
      <c r="A898" s="693"/>
      <c r="B898" s="694"/>
      <c r="C898" s="694"/>
      <c r="D898" s="695"/>
      <c r="E898" s="696"/>
      <c r="F898" s="690" t="n">
        <v>0</v>
      </c>
      <c r="G898" s="281" t="n">
        <v>0</v>
      </c>
      <c r="H898" s="281" t="n">
        <v>0</v>
      </c>
      <c r="I898" s="281" t="n">
        <v>0</v>
      </c>
      <c r="J898" s="281" t="n">
        <v>0</v>
      </c>
      <c r="K898" s="691" t="n">
        <v>0</v>
      </c>
      <c r="L898" s="629" t="n">
        <f aca="false">ROUND(+F898+G898-H898-I898-J898+K898,2)</f>
        <v>0</v>
      </c>
      <c r="M898" s="692" t="n">
        <v>0</v>
      </c>
    </row>
    <row r="899" customFormat="false" ht="15.75" hidden="true" customHeight="false" outlineLevel="0" collapsed="false">
      <c r="A899" s="693"/>
      <c r="B899" s="694"/>
      <c r="C899" s="694"/>
      <c r="D899" s="695"/>
      <c r="E899" s="696"/>
      <c r="F899" s="690" t="n">
        <v>0</v>
      </c>
      <c r="G899" s="281" t="n">
        <v>0</v>
      </c>
      <c r="H899" s="281" t="n">
        <v>0</v>
      </c>
      <c r="I899" s="281" t="n">
        <v>0</v>
      </c>
      <c r="J899" s="281" t="n">
        <v>0</v>
      </c>
      <c r="K899" s="691" t="n">
        <v>0</v>
      </c>
      <c r="L899" s="629" t="n">
        <f aca="false">ROUND(+F899+G899-H899-I899-J899+K899,2)</f>
        <v>0</v>
      </c>
      <c r="M899" s="692" t="n">
        <v>0</v>
      </c>
    </row>
    <row r="900" customFormat="false" ht="15.75" hidden="true" customHeight="false" outlineLevel="0" collapsed="false">
      <c r="A900" s="693"/>
      <c r="B900" s="694"/>
      <c r="C900" s="694"/>
      <c r="D900" s="695"/>
      <c r="E900" s="696"/>
      <c r="F900" s="690" t="n">
        <v>0</v>
      </c>
      <c r="G900" s="281" t="n">
        <v>0</v>
      </c>
      <c r="H900" s="281" t="n">
        <v>0</v>
      </c>
      <c r="I900" s="281" t="n">
        <v>0</v>
      </c>
      <c r="J900" s="281" t="n">
        <v>0</v>
      </c>
      <c r="K900" s="691" t="n">
        <v>0</v>
      </c>
      <c r="L900" s="629" t="n">
        <f aca="false">ROUND(+F900+G900-H900-I900-J900+K900,2)</f>
        <v>0</v>
      </c>
      <c r="M900" s="692" t="n">
        <v>0</v>
      </c>
    </row>
    <row r="901" customFormat="false" ht="15.75" hidden="true" customHeight="false" outlineLevel="0" collapsed="false">
      <c r="A901" s="693"/>
      <c r="B901" s="694"/>
      <c r="C901" s="694"/>
      <c r="D901" s="695"/>
      <c r="E901" s="696"/>
      <c r="F901" s="690" t="n">
        <v>0</v>
      </c>
      <c r="G901" s="281" t="n">
        <v>0</v>
      </c>
      <c r="H901" s="281" t="n">
        <v>0</v>
      </c>
      <c r="I901" s="281" t="n">
        <v>0</v>
      </c>
      <c r="J901" s="281" t="n">
        <v>0</v>
      </c>
      <c r="K901" s="691" t="n">
        <v>0</v>
      </c>
      <c r="L901" s="629" t="n">
        <f aca="false">ROUND(+F901+G901-H901-I901-J901+K901,2)</f>
        <v>0</v>
      </c>
      <c r="M901" s="692" t="n">
        <v>0</v>
      </c>
    </row>
    <row r="902" customFormat="false" ht="15.75" hidden="true" customHeight="false" outlineLevel="0" collapsed="false">
      <c r="A902" s="693"/>
      <c r="B902" s="694"/>
      <c r="C902" s="694"/>
      <c r="D902" s="695"/>
      <c r="E902" s="696"/>
      <c r="F902" s="690" t="n">
        <v>0</v>
      </c>
      <c r="G902" s="281" t="n">
        <v>0</v>
      </c>
      <c r="H902" s="281" t="n">
        <v>0</v>
      </c>
      <c r="I902" s="281" t="n">
        <v>0</v>
      </c>
      <c r="J902" s="281" t="n">
        <v>0</v>
      </c>
      <c r="K902" s="691" t="n">
        <v>0</v>
      </c>
      <c r="L902" s="629" t="n">
        <f aca="false">ROUND(+F902+G902-H902-I902-J902+K902,2)</f>
        <v>0</v>
      </c>
      <c r="M902" s="692" t="n">
        <v>0</v>
      </c>
    </row>
    <row r="903" customFormat="false" ht="15.75" hidden="true" customHeight="false" outlineLevel="0" collapsed="false">
      <c r="A903" s="693"/>
      <c r="B903" s="694"/>
      <c r="C903" s="694"/>
      <c r="D903" s="695"/>
      <c r="E903" s="696"/>
      <c r="F903" s="690" t="n">
        <v>0</v>
      </c>
      <c r="G903" s="281" t="n">
        <v>0</v>
      </c>
      <c r="H903" s="281" t="n">
        <v>0</v>
      </c>
      <c r="I903" s="281" t="n">
        <v>0</v>
      </c>
      <c r="J903" s="281" t="n">
        <v>0</v>
      </c>
      <c r="K903" s="691" t="n">
        <v>0</v>
      </c>
      <c r="L903" s="629" t="n">
        <f aca="false">ROUND(+F903+G903-H903-I903-J903+K903,2)</f>
        <v>0</v>
      </c>
      <c r="M903" s="692" t="n">
        <v>0</v>
      </c>
    </row>
    <row r="904" customFormat="false" ht="15.75" hidden="true" customHeight="false" outlineLevel="0" collapsed="false">
      <c r="A904" s="693"/>
      <c r="B904" s="694"/>
      <c r="C904" s="694"/>
      <c r="D904" s="695"/>
      <c r="E904" s="696"/>
      <c r="F904" s="690" t="n">
        <v>0</v>
      </c>
      <c r="G904" s="281" t="n">
        <v>0</v>
      </c>
      <c r="H904" s="281" t="n">
        <v>0</v>
      </c>
      <c r="I904" s="281" t="n">
        <v>0</v>
      </c>
      <c r="J904" s="281" t="n">
        <v>0</v>
      </c>
      <c r="K904" s="691" t="n">
        <v>0</v>
      </c>
      <c r="L904" s="629" t="n">
        <f aca="false">ROUND(+F904+G904-H904-I904-J904+K904,2)</f>
        <v>0</v>
      </c>
      <c r="M904" s="692" t="n">
        <v>0</v>
      </c>
    </row>
    <row r="905" customFormat="false" ht="15.75" hidden="true" customHeight="false" outlineLevel="0" collapsed="false">
      <c r="A905" s="693"/>
      <c r="B905" s="694"/>
      <c r="C905" s="694"/>
      <c r="D905" s="695"/>
      <c r="E905" s="696"/>
      <c r="F905" s="690" t="n">
        <v>0</v>
      </c>
      <c r="G905" s="281" t="n">
        <v>0</v>
      </c>
      <c r="H905" s="281" t="n">
        <v>0</v>
      </c>
      <c r="I905" s="281" t="n">
        <v>0</v>
      </c>
      <c r="J905" s="281" t="n">
        <v>0</v>
      </c>
      <c r="K905" s="691" t="n">
        <v>0</v>
      </c>
      <c r="L905" s="629" t="n">
        <f aca="false">ROUND(+F905+G905-H905-I905-J905+K905,2)</f>
        <v>0</v>
      </c>
      <c r="M905" s="692" t="n">
        <v>0</v>
      </c>
    </row>
    <row r="906" customFormat="false" ht="15.75" hidden="true" customHeight="false" outlineLevel="0" collapsed="false">
      <c r="A906" s="693"/>
      <c r="B906" s="694"/>
      <c r="C906" s="694"/>
      <c r="D906" s="695"/>
      <c r="E906" s="696"/>
      <c r="F906" s="690" t="n">
        <v>0</v>
      </c>
      <c r="G906" s="281" t="n">
        <v>0</v>
      </c>
      <c r="H906" s="281" t="n">
        <v>0</v>
      </c>
      <c r="I906" s="281" t="n">
        <v>0</v>
      </c>
      <c r="J906" s="281" t="n">
        <v>0</v>
      </c>
      <c r="K906" s="691" t="n">
        <v>0</v>
      </c>
      <c r="L906" s="629" t="n">
        <f aca="false">ROUND(+F906+G906-H906-I906-J906+K906,2)</f>
        <v>0</v>
      </c>
      <c r="M906" s="692" t="n">
        <v>0</v>
      </c>
    </row>
    <row r="907" customFormat="false" ht="15.75" hidden="true" customHeight="false" outlineLevel="0" collapsed="false">
      <c r="A907" s="693"/>
      <c r="B907" s="694"/>
      <c r="C907" s="694"/>
      <c r="D907" s="695"/>
      <c r="E907" s="696"/>
      <c r="F907" s="690" t="n">
        <v>0</v>
      </c>
      <c r="G907" s="281" t="n">
        <v>0</v>
      </c>
      <c r="H907" s="281" t="n">
        <v>0</v>
      </c>
      <c r="I907" s="281" t="n">
        <v>0</v>
      </c>
      <c r="J907" s="281" t="n">
        <v>0</v>
      </c>
      <c r="K907" s="691" t="n">
        <v>0</v>
      </c>
      <c r="L907" s="629" t="n">
        <f aca="false">ROUND(+F907+G907-H907-I907-J907+K907,2)</f>
        <v>0</v>
      </c>
      <c r="M907" s="692" t="n">
        <v>0</v>
      </c>
    </row>
    <row r="908" customFormat="false" ht="15.75" hidden="true" customHeight="false" outlineLevel="0" collapsed="false">
      <c r="A908" s="693"/>
      <c r="B908" s="694"/>
      <c r="C908" s="694"/>
      <c r="D908" s="695"/>
      <c r="E908" s="696"/>
      <c r="F908" s="690" t="n">
        <v>0</v>
      </c>
      <c r="G908" s="281" t="n">
        <v>0</v>
      </c>
      <c r="H908" s="281" t="n">
        <v>0</v>
      </c>
      <c r="I908" s="281" t="n">
        <v>0</v>
      </c>
      <c r="J908" s="281" t="n">
        <v>0</v>
      </c>
      <c r="K908" s="691" t="n">
        <v>0</v>
      </c>
      <c r="L908" s="629" t="n">
        <f aca="false">ROUND(+F908+G908-H908-I908-J908+K908,2)</f>
        <v>0</v>
      </c>
      <c r="M908" s="692" t="n">
        <v>0</v>
      </c>
    </row>
    <row r="909" customFormat="false" ht="15.75" hidden="true" customHeight="false" outlineLevel="0" collapsed="false">
      <c r="A909" s="693"/>
      <c r="B909" s="694"/>
      <c r="C909" s="694"/>
      <c r="D909" s="695"/>
      <c r="E909" s="696"/>
      <c r="F909" s="690" t="n">
        <v>0</v>
      </c>
      <c r="G909" s="281" t="n">
        <v>0</v>
      </c>
      <c r="H909" s="281" t="n">
        <v>0</v>
      </c>
      <c r="I909" s="281" t="n">
        <v>0</v>
      </c>
      <c r="J909" s="281" t="n">
        <v>0</v>
      </c>
      <c r="K909" s="691" t="n">
        <v>0</v>
      </c>
      <c r="L909" s="629" t="n">
        <f aca="false">ROUND(+F909+G909-H909-I909-J909+K909,2)</f>
        <v>0</v>
      </c>
      <c r="M909" s="692" t="n">
        <v>0</v>
      </c>
    </row>
    <row r="910" customFormat="false" ht="15.75" hidden="true" customHeight="false" outlineLevel="0" collapsed="false">
      <c r="A910" s="693"/>
      <c r="B910" s="694"/>
      <c r="C910" s="694"/>
      <c r="D910" s="695"/>
      <c r="E910" s="696"/>
      <c r="F910" s="690" t="n">
        <v>0</v>
      </c>
      <c r="G910" s="281" t="n">
        <v>0</v>
      </c>
      <c r="H910" s="281" t="n">
        <v>0</v>
      </c>
      <c r="I910" s="281" t="n">
        <v>0</v>
      </c>
      <c r="J910" s="281" t="n">
        <v>0</v>
      </c>
      <c r="K910" s="691" t="n">
        <v>0</v>
      </c>
      <c r="L910" s="629" t="n">
        <f aca="false">ROUND(+F910+G910-H910-I910-J910+K910,2)</f>
        <v>0</v>
      </c>
      <c r="M910" s="692" t="n">
        <v>0</v>
      </c>
    </row>
    <row r="911" customFormat="false" ht="15.75" hidden="true" customHeight="false" outlineLevel="0" collapsed="false">
      <c r="A911" s="693"/>
      <c r="B911" s="694"/>
      <c r="C911" s="694"/>
      <c r="D911" s="695"/>
      <c r="E911" s="696"/>
      <c r="F911" s="690" t="n">
        <v>0</v>
      </c>
      <c r="G911" s="281" t="n">
        <v>0</v>
      </c>
      <c r="H911" s="281" t="n">
        <v>0</v>
      </c>
      <c r="I911" s="281" t="n">
        <v>0</v>
      </c>
      <c r="J911" s="281" t="n">
        <v>0</v>
      </c>
      <c r="K911" s="691" t="n">
        <v>0</v>
      </c>
      <c r="L911" s="629" t="n">
        <f aca="false">ROUND(+F911+G911-H911-I911-J911+K911,2)</f>
        <v>0</v>
      </c>
      <c r="M911" s="692" t="n">
        <v>0</v>
      </c>
    </row>
    <row r="912" customFormat="false" ht="15.75" hidden="true" customHeight="false" outlineLevel="0" collapsed="false">
      <c r="A912" s="693"/>
      <c r="B912" s="694"/>
      <c r="C912" s="694"/>
      <c r="D912" s="695"/>
      <c r="E912" s="696"/>
      <c r="F912" s="690" t="n">
        <v>0</v>
      </c>
      <c r="G912" s="281" t="n">
        <v>0</v>
      </c>
      <c r="H912" s="281" t="n">
        <v>0</v>
      </c>
      <c r="I912" s="281" t="n">
        <v>0</v>
      </c>
      <c r="J912" s="281" t="n">
        <v>0</v>
      </c>
      <c r="K912" s="691" t="n">
        <v>0</v>
      </c>
      <c r="L912" s="629" t="n">
        <f aca="false">ROUND(+F912+G912-H912-I912-J912+K912,2)</f>
        <v>0</v>
      </c>
      <c r="M912" s="692" t="n">
        <v>0</v>
      </c>
    </row>
    <row r="913" customFormat="false" ht="15.75" hidden="true" customHeight="false" outlineLevel="0" collapsed="false">
      <c r="A913" s="720"/>
      <c r="B913" s="707"/>
      <c r="C913" s="707"/>
      <c r="D913" s="708"/>
      <c r="E913" s="722"/>
      <c r="F913" s="690" t="n">
        <v>0</v>
      </c>
      <c r="G913" s="281" t="n">
        <v>0</v>
      </c>
      <c r="H913" s="281" t="n">
        <v>0</v>
      </c>
      <c r="I913" s="281" t="n">
        <v>0</v>
      </c>
      <c r="J913" s="281" t="n">
        <v>0</v>
      </c>
      <c r="K913" s="691" t="n">
        <v>0</v>
      </c>
      <c r="L913" s="629" t="n">
        <f aca="false">ROUND(+F913+G913-H913-I913-J913+K913,2)</f>
        <v>0</v>
      </c>
      <c r="M913" s="692" t="n">
        <v>0</v>
      </c>
    </row>
    <row r="914" customFormat="false" ht="16.5" hidden="false" customHeight="false" outlineLevel="0" collapsed="false">
      <c r="A914" s="711" t="s">
        <v>764</v>
      </c>
      <c r="B914" s="711"/>
      <c r="C914" s="711"/>
      <c r="D914" s="711"/>
      <c r="E914" s="711"/>
      <c r="F914" s="712" t="n">
        <f aca="false">SUM(F614:F913)</f>
        <v>0</v>
      </c>
      <c r="G914" s="713" t="n">
        <f aca="false">SUM(G614:G913)</f>
        <v>0</v>
      </c>
      <c r="H914" s="713" t="n">
        <f aca="false">SUM(H614:H913)</f>
        <v>0</v>
      </c>
      <c r="I914" s="713" t="n">
        <f aca="false">SUM(I614:I913)</f>
        <v>0</v>
      </c>
      <c r="J914" s="713" t="n">
        <f aca="false">SUM(J614:J913)</f>
        <v>0</v>
      </c>
      <c r="K914" s="714" t="n">
        <f aca="false">SUM(K614:K913)</f>
        <v>0</v>
      </c>
      <c r="L914" s="715" t="n">
        <f aca="false">SUM(L614:L913)</f>
        <v>0</v>
      </c>
      <c r="M914" s="715" t="n">
        <f aca="false">SUM(M614:M913)</f>
        <v>0</v>
      </c>
    </row>
    <row r="915" customFormat="false" ht="16.5" hidden="false" customHeight="false" outlineLevel="0" collapsed="false">
      <c r="A915" s="681" t="s">
        <v>765</v>
      </c>
      <c r="B915" s="681"/>
      <c r="C915" s="681"/>
      <c r="D915" s="681"/>
      <c r="E915" s="681"/>
      <c r="F915" s="723"/>
      <c r="G915" s="724"/>
      <c r="H915" s="724"/>
      <c r="I915" s="724"/>
      <c r="J915" s="724"/>
      <c r="K915" s="725"/>
      <c r="L915" s="726"/>
      <c r="M915" s="726"/>
    </row>
    <row r="916" customFormat="false" ht="15.75" hidden="false" customHeight="false" outlineLevel="0" collapsed="false">
      <c r="A916" s="727"/>
      <c r="B916" s="728"/>
      <c r="C916" s="728"/>
      <c r="D916" s="729"/>
      <c r="E916" s="627"/>
      <c r="F916" s="690" t="n">
        <v>0</v>
      </c>
      <c r="G916" s="281" t="n">
        <v>0</v>
      </c>
      <c r="H916" s="281" t="n">
        <v>0</v>
      </c>
      <c r="I916" s="281" t="n">
        <v>0</v>
      </c>
      <c r="J916" s="281" t="n">
        <v>0</v>
      </c>
      <c r="K916" s="691" t="n">
        <v>0</v>
      </c>
      <c r="L916" s="629" t="n">
        <f aca="false">ROUND(+F916+G916-H916-I916-J916+K916,2)</f>
        <v>0</v>
      </c>
      <c r="M916" s="692" t="n">
        <v>0</v>
      </c>
    </row>
    <row r="917" customFormat="false" ht="15" hidden="false" customHeight="false" outlineLevel="0" collapsed="false">
      <c r="A917" s="727"/>
      <c r="B917" s="728"/>
      <c r="C917" s="728"/>
      <c r="D917" s="729"/>
      <c r="E917" s="627"/>
      <c r="F917" s="690" t="n">
        <v>0</v>
      </c>
      <c r="G917" s="281" t="n">
        <v>0</v>
      </c>
      <c r="H917" s="281" t="n">
        <v>0</v>
      </c>
      <c r="I917" s="281" t="n">
        <v>0</v>
      </c>
      <c r="J917" s="281" t="n">
        <v>0</v>
      </c>
      <c r="K917" s="691" t="n">
        <v>0</v>
      </c>
      <c r="L917" s="629" t="n">
        <f aca="false">ROUND(+F917+G917-H917-I917-J917+K917,2)</f>
        <v>0</v>
      </c>
      <c r="M917" s="692" t="n">
        <v>0</v>
      </c>
    </row>
    <row r="918" customFormat="false" ht="15" hidden="false" customHeight="false" outlineLevel="0" collapsed="false">
      <c r="A918" s="727"/>
      <c r="B918" s="728"/>
      <c r="C918" s="728"/>
      <c r="D918" s="729"/>
      <c r="E918" s="627"/>
      <c r="F918" s="690" t="n">
        <v>0</v>
      </c>
      <c r="G918" s="281" t="n">
        <v>0</v>
      </c>
      <c r="H918" s="281" t="n">
        <v>0</v>
      </c>
      <c r="I918" s="281" t="n">
        <v>0</v>
      </c>
      <c r="J918" s="281" t="n">
        <v>0</v>
      </c>
      <c r="K918" s="691" t="n">
        <v>0</v>
      </c>
      <c r="L918" s="629" t="n">
        <f aca="false">ROUND(+F918+G918-H918-I918-J918+K918,2)</f>
        <v>0</v>
      </c>
      <c r="M918" s="692" t="n">
        <v>0</v>
      </c>
    </row>
    <row r="919" customFormat="false" ht="15" hidden="false" customHeight="false" outlineLevel="0" collapsed="false">
      <c r="A919" s="727"/>
      <c r="B919" s="728"/>
      <c r="C919" s="728"/>
      <c r="D919" s="729"/>
      <c r="E919" s="627"/>
      <c r="F919" s="690" t="n">
        <v>0</v>
      </c>
      <c r="G919" s="281" t="n">
        <v>0</v>
      </c>
      <c r="H919" s="281" t="n">
        <v>0</v>
      </c>
      <c r="I919" s="281" t="n">
        <v>0</v>
      </c>
      <c r="J919" s="281" t="n">
        <v>0</v>
      </c>
      <c r="K919" s="691" t="n">
        <v>0</v>
      </c>
      <c r="L919" s="629" t="n">
        <f aca="false">ROUND(+F919+G919-H919-I919-J919+K919,2)</f>
        <v>0</v>
      </c>
      <c r="M919" s="692" t="n">
        <v>0</v>
      </c>
    </row>
    <row r="920" customFormat="false" ht="15" hidden="false" customHeight="false" outlineLevel="0" collapsed="false">
      <c r="A920" s="727"/>
      <c r="B920" s="728"/>
      <c r="C920" s="728"/>
      <c r="D920" s="729"/>
      <c r="E920" s="627"/>
      <c r="F920" s="690" t="n">
        <v>0</v>
      </c>
      <c r="G920" s="281" t="n">
        <v>0</v>
      </c>
      <c r="H920" s="281" t="n">
        <v>0</v>
      </c>
      <c r="I920" s="281" t="n">
        <v>0</v>
      </c>
      <c r="J920" s="281" t="n">
        <v>0</v>
      </c>
      <c r="K920" s="691" t="n">
        <v>0</v>
      </c>
      <c r="L920" s="629" t="n">
        <f aca="false">ROUND(+F920+G920-H920-I920-J920+K920,2)</f>
        <v>0</v>
      </c>
      <c r="M920" s="692" t="n">
        <v>0</v>
      </c>
    </row>
    <row r="921" customFormat="false" ht="15" hidden="false" customHeight="false" outlineLevel="0" collapsed="false">
      <c r="A921" s="727"/>
      <c r="B921" s="728"/>
      <c r="C921" s="728"/>
      <c r="D921" s="729"/>
      <c r="E921" s="627"/>
      <c r="F921" s="690" t="n">
        <v>0</v>
      </c>
      <c r="G921" s="281" t="n">
        <v>0</v>
      </c>
      <c r="H921" s="281" t="n">
        <v>0</v>
      </c>
      <c r="I921" s="281" t="n">
        <v>0</v>
      </c>
      <c r="J921" s="281" t="n">
        <v>0</v>
      </c>
      <c r="K921" s="691" t="n">
        <v>0</v>
      </c>
      <c r="L921" s="629" t="n">
        <f aca="false">ROUND(+F921+G921-H921-I921-J921+K921,2)</f>
        <v>0</v>
      </c>
      <c r="M921" s="692" t="n">
        <v>0</v>
      </c>
    </row>
    <row r="922" customFormat="false" ht="15" hidden="false" customHeight="false" outlineLevel="0" collapsed="false">
      <c r="A922" s="727"/>
      <c r="B922" s="728"/>
      <c r="C922" s="728"/>
      <c r="D922" s="729"/>
      <c r="E922" s="627"/>
      <c r="F922" s="690" t="n">
        <v>0</v>
      </c>
      <c r="G922" s="281" t="n">
        <v>0</v>
      </c>
      <c r="H922" s="281" t="n">
        <v>0</v>
      </c>
      <c r="I922" s="281" t="n">
        <v>0</v>
      </c>
      <c r="J922" s="281" t="n">
        <v>0</v>
      </c>
      <c r="K922" s="691" t="n">
        <v>0</v>
      </c>
      <c r="L922" s="629" t="n">
        <f aca="false">ROUND(+F922+G922-H922-I922-J922+K922,2)</f>
        <v>0</v>
      </c>
      <c r="M922" s="692" t="n">
        <v>0</v>
      </c>
    </row>
    <row r="923" customFormat="false" ht="15" hidden="false" customHeight="false" outlineLevel="0" collapsed="false">
      <c r="A923" s="727"/>
      <c r="B923" s="728"/>
      <c r="C923" s="728"/>
      <c r="D923" s="729"/>
      <c r="E923" s="627"/>
      <c r="F923" s="690" t="n">
        <v>0</v>
      </c>
      <c r="G923" s="281" t="n">
        <v>0</v>
      </c>
      <c r="H923" s="281" t="n">
        <v>0</v>
      </c>
      <c r="I923" s="281" t="n">
        <v>0</v>
      </c>
      <c r="J923" s="281" t="n">
        <v>0</v>
      </c>
      <c r="K923" s="691" t="n">
        <v>0</v>
      </c>
      <c r="L923" s="629" t="n">
        <f aca="false">ROUND(+F923+G923-H923-I923-J923+K923,2)</f>
        <v>0</v>
      </c>
      <c r="M923" s="692" t="n">
        <v>0</v>
      </c>
    </row>
    <row r="924" customFormat="false" ht="15" hidden="false" customHeight="false" outlineLevel="0" collapsed="false">
      <c r="A924" s="727"/>
      <c r="B924" s="728"/>
      <c r="C924" s="728"/>
      <c r="D924" s="729"/>
      <c r="E924" s="627"/>
      <c r="F924" s="690" t="n">
        <v>0</v>
      </c>
      <c r="G924" s="281" t="n">
        <v>0</v>
      </c>
      <c r="H924" s="281" t="n">
        <v>0</v>
      </c>
      <c r="I924" s="281" t="n">
        <v>0</v>
      </c>
      <c r="J924" s="281" t="n">
        <v>0</v>
      </c>
      <c r="K924" s="691" t="n">
        <v>0</v>
      </c>
      <c r="L924" s="629" t="n">
        <f aca="false">ROUND(+F924+G924-H924-I924-J924+K924,2)</f>
        <v>0</v>
      </c>
      <c r="M924" s="692" t="n">
        <v>0</v>
      </c>
    </row>
    <row r="925" customFormat="false" ht="15" hidden="false" customHeight="false" outlineLevel="0" collapsed="false">
      <c r="A925" s="727"/>
      <c r="B925" s="728"/>
      <c r="C925" s="728"/>
      <c r="D925" s="729"/>
      <c r="E925" s="627"/>
      <c r="F925" s="690" t="n">
        <v>0</v>
      </c>
      <c r="G925" s="281" t="n">
        <v>0</v>
      </c>
      <c r="H925" s="281" t="n">
        <v>0</v>
      </c>
      <c r="I925" s="281" t="n">
        <v>0</v>
      </c>
      <c r="J925" s="281" t="n">
        <v>0</v>
      </c>
      <c r="K925" s="691" t="n">
        <v>0</v>
      </c>
      <c r="L925" s="629" t="n">
        <f aca="false">ROUND(+F925+G925-H925-I925-J925+K925,2)</f>
        <v>0</v>
      </c>
      <c r="M925" s="692" t="n">
        <v>0</v>
      </c>
    </row>
    <row r="926" customFormat="false" ht="15" hidden="false" customHeight="false" outlineLevel="0" collapsed="false">
      <c r="A926" s="727"/>
      <c r="B926" s="728"/>
      <c r="C926" s="728"/>
      <c r="D926" s="729"/>
      <c r="E926" s="627"/>
      <c r="F926" s="690" t="n">
        <v>0</v>
      </c>
      <c r="G926" s="281" t="n">
        <v>0</v>
      </c>
      <c r="H926" s="281" t="n">
        <v>0</v>
      </c>
      <c r="I926" s="281" t="n">
        <v>0</v>
      </c>
      <c r="J926" s="281" t="n">
        <v>0</v>
      </c>
      <c r="K926" s="691" t="n">
        <v>0</v>
      </c>
      <c r="L926" s="629" t="n">
        <f aca="false">ROUND(+F926+G926-H926-I926-J926+K926,2)</f>
        <v>0</v>
      </c>
      <c r="M926" s="692" t="n">
        <v>0</v>
      </c>
    </row>
    <row r="927" customFormat="false" ht="15" hidden="false" customHeight="false" outlineLevel="0" collapsed="false">
      <c r="A927" s="727"/>
      <c r="B927" s="728"/>
      <c r="C927" s="728"/>
      <c r="D927" s="729"/>
      <c r="E927" s="627"/>
      <c r="F927" s="690" t="n">
        <v>0</v>
      </c>
      <c r="G927" s="281" t="n">
        <v>0</v>
      </c>
      <c r="H927" s="281" t="n">
        <v>0</v>
      </c>
      <c r="I927" s="281" t="n">
        <v>0</v>
      </c>
      <c r="J927" s="281" t="n">
        <v>0</v>
      </c>
      <c r="K927" s="691" t="n">
        <v>0</v>
      </c>
      <c r="L927" s="629" t="n">
        <f aca="false">ROUND(+F927+G927-H927-I927-J927+K927,2)</f>
        <v>0</v>
      </c>
      <c r="M927" s="692" t="n">
        <v>0</v>
      </c>
    </row>
    <row r="928" customFormat="false" ht="15" hidden="false" customHeight="false" outlineLevel="0" collapsed="false">
      <c r="A928" s="727"/>
      <c r="B928" s="728"/>
      <c r="C928" s="728"/>
      <c r="D928" s="729"/>
      <c r="E928" s="627"/>
      <c r="F928" s="690" t="n">
        <v>0</v>
      </c>
      <c r="G928" s="281" t="n">
        <v>0</v>
      </c>
      <c r="H928" s="281" t="n">
        <v>0</v>
      </c>
      <c r="I928" s="281" t="n">
        <v>0</v>
      </c>
      <c r="J928" s="281" t="n">
        <v>0</v>
      </c>
      <c r="K928" s="691" t="n">
        <v>0</v>
      </c>
      <c r="L928" s="629" t="n">
        <f aca="false">ROUND(+F928+G928-H928-I928-J928+K928,2)</f>
        <v>0</v>
      </c>
      <c r="M928" s="692" t="n">
        <v>0</v>
      </c>
    </row>
    <row r="929" customFormat="false" ht="15" hidden="false" customHeight="false" outlineLevel="0" collapsed="false">
      <c r="A929" s="727"/>
      <c r="B929" s="728"/>
      <c r="C929" s="728"/>
      <c r="D929" s="729"/>
      <c r="E929" s="627"/>
      <c r="F929" s="690" t="n">
        <v>0</v>
      </c>
      <c r="G929" s="281" t="n">
        <v>0</v>
      </c>
      <c r="H929" s="281" t="n">
        <v>0</v>
      </c>
      <c r="I929" s="281" t="n">
        <v>0</v>
      </c>
      <c r="J929" s="281" t="n">
        <v>0</v>
      </c>
      <c r="K929" s="691" t="n">
        <v>0</v>
      </c>
      <c r="L929" s="629" t="n">
        <f aca="false">ROUND(+F929+G929-H929-I929-J929+K929,2)</f>
        <v>0</v>
      </c>
      <c r="M929" s="692" t="n">
        <v>0</v>
      </c>
    </row>
    <row r="930" customFormat="false" ht="15" hidden="false" customHeight="false" outlineLevel="0" collapsed="false">
      <c r="A930" s="727"/>
      <c r="B930" s="728"/>
      <c r="C930" s="728"/>
      <c r="D930" s="729"/>
      <c r="E930" s="627"/>
      <c r="F930" s="690" t="n">
        <v>0</v>
      </c>
      <c r="G930" s="281" t="n">
        <v>0</v>
      </c>
      <c r="H930" s="281" t="n">
        <v>0</v>
      </c>
      <c r="I930" s="281" t="n">
        <v>0</v>
      </c>
      <c r="J930" s="281" t="n">
        <v>0</v>
      </c>
      <c r="K930" s="691" t="n">
        <v>0</v>
      </c>
      <c r="L930" s="629" t="n">
        <f aca="false">ROUND(+F930+G930-H930-I930-J930+K930,2)</f>
        <v>0</v>
      </c>
      <c r="M930" s="692" t="n">
        <v>0</v>
      </c>
    </row>
    <row r="931" customFormat="false" ht="15" hidden="false" customHeight="false" outlineLevel="0" collapsed="false">
      <c r="A931" s="727"/>
      <c r="B931" s="728"/>
      <c r="C931" s="728"/>
      <c r="D931" s="729"/>
      <c r="E931" s="627"/>
      <c r="F931" s="690" t="n">
        <v>0</v>
      </c>
      <c r="G931" s="281" t="n">
        <v>0</v>
      </c>
      <c r="H931" s="281" t="n">
        <v>0</v>
      </c>
      <c r="I931" s="281" t="n">
        <v>0</v>
      </c>
      <c r="J931" s="281" t="n">
        <v>0</v>
      </c>
      <c r="K931" s="691" t="n">
        <v>0</v>
      </c>
      <c r="L931" s="629" t="n">
        <f aca="false">ROUND(+F931+G931-H931-I931-J931+K931,2)</f>
        <v>0</v>
      </c>
      <c r="M931" s="692" t="n">
        <v>0</v>
      </c>
    </row>
    <row r="932" customFormat="false" ht="15" hidden="false" customHeight="false" outlineLevel="0" collapsed="false">
      <c r="A932" s="727"/>
      <c r="B932" s="728"/>
      <c r="C932" s="728"/>
      <c r="D932" s="729"/>
      <c r="E932" s="627"/>
      <c r="F932" s="690" t="n">
        <v>0</v>
      </c>
      <c r="G932" s="281" t="n">
        <v>0</v>
      </c>
      <c r="H932" s="281" t="n">
        <v>0</v>
      </c>
      <c r="I932" s="281" t="n">
        <v>0</v>
      </c>
      <c r="J932" s="281" t="n">
        <v>0</v>
      </c>
      <c r="K932" s="691" t="n">
        <v>0</v>
      </c>
      <c r="L932" s="629" t="n">
        <f aca="false">ROUND(+F932+G932-H932-I932-J932+K932,2)</f>
        <v>0</v>
      </c>
      <c r="M932" s="692" t="n">
        <v>0</v>
      </c>
    </row>
    <row r="933" customFormat="false" ht="15" hidden="false" customHeight="false" outlineLevel="0" collapsed="false">
      <c r="A933" s="727"/>
      <c r="B933" s="728"/>
      <c r="C933" s="728"/>
      <c r="D933" s="729"/>
      <c r="E933" s="627"/>
      <c r="F933" s="690" t="n">
        <v>0</v>
      </c>
      <c r="G933" s="281" t="n">
        <v>0</v>
      </c>
      <c r="H933" s="281" t="n">
        <v>0</v>
      </c>
      <c r="I933" s="281" t="n">
        <v>0</v>
      </c>
      <c r="J933" s="281" t="n">
        <v>0</v>
      </c>
      <c r="K933" s="691" t="n">
        <v>0</v>
      </c>
      <c r="L933" s="629" t="n">
        <f aca="false">ROUND(+F933+G933-H933-I933-J933+K933,2)</f>
        <v>0</v>
      </c>
      <c r="M933" s="692" t="n">
        <v>0</v>
      </c>
    </row>
    <row r="934" customFormat="false" ht="15" hidden="false" customHeight="false" outlineLevel="0" collapsed="false">
      <c r="A934" s="727"/>
      <c r="B934" s="728"/>
      <c r="C934" s="728"/>
      <c r="D934" s="729"/>
      <c r="E934" s="627"/>
      <c r="F934" s="690" t="n">
        <v>0</v>
      </c>
      <c r="G934" s="281" t="n">
        <v>0</v>
      </c>
      <c r="H934" s="281" t="n">
        <v>0</v>
      </c>
      <c r="I934" s="281" t="n">
        <v>0</v>
      </c>
      <c r="J934" s="281" t="n">
        <v>0</v>
      </c>
      <c r="K934" s="691" t="n">
        <v>0</v>
      </c>
      <c r="L934" s="629" t="n">
        <f aca="false">ROUND(+F934+G934-H934-I934-J934+K934,2)</f>
        <v>0</v>
      </c>
      <c r="M934" s="692" t="n">
        <v>0</v>
      </c>
    </row>
    <row r="935" s="59" customFormat="true" ht="15.75" hidden="false" customHeight="false" outlineLevel="0" collapsed="false">
      <c r="A935" s="727"/>
      <c r="B935" s="731"/>
      <c r="C935" s="731"/>
      <c r="D935" s="732"/>
      <c r="E935" s="733"/>
      <c r="F935" s="701" t="n">
        <v>0</v>
      </c>
      <c r="G935" s="702" t="n">
        <v>0</v>
      </c>
      <c r="H935" s="702" t="n">
        <v>0</v>
      </c>
      <c r="I935" s="702" t="n">
        <v>0</v>
      </c>
      <c r="J935" s="702" t="n">
        <v>0</v>
      </c>
      <c r="K935" s="703" t="n">
        <v>0</v>
      </c>
      <c r="L935" s="704" t="n">
        <f aca="false">ROUND(+F935+G935-H935-I935-J935+K935,2)</f>
        <v>0</v>
      </c>
      <c r="M935" s="705" t="n">
        <v>0</v>
      </c>
      <c r="N935" s="706"/>
    </row>
    <row r="936" customFormat="false" ht="15.75" hidden="true" customHeight="false" outlineLevel="0" collapsed="false">
      <c r="A936" s="727"/>
      <c r="B936" s="728"/>
      <c r="C936" s="728"/>
      <c r="D936" s="729"/>
      <c r="E936" s="627"/>
      <c r="F936" s="690" t="n">
        <v>0</v>
      </c>
      <c r="G936" s="281" t="n">
        <v>0</v>
      </c>
      <c r="H936" s="281" t="n">
        <v>0</v>
      </c>
      <c r="I936" s="281" t="n">
        <v>0</v>
      </c>
      <c r="J936" s="281" t="n">
        <v>0</v>
      </c>
      <c r="K936" s="691" t="n">
        <v>0</v>
      </c>
      <c r="L936" s="629" t="n">
        <f aca="false">ROUND(+F936+G936-H936-I936-J936+K936,2)</f>
        <v>0</v>
      </c>
      <c r="M936" s="692" t="n">
        <v>0</v>
      </c>
    </row>
    <row r="937" customFormat="false" ht="15.75" hidden="true" customHeight="false" outlineLevel="0" collapsed="false">
      <c r="A937" s="727"/>
      <c r="B937" s="728"/>
      <c r="C937" s="728"/>
      <c r="D937" s="729"/>
      <c r="E937" s="627"/>
      <c r="F937" s="690" t="n">
        <v>0</v>
      </c>
      <c r="G937" s="281" t="n">
        <v>0</v>
      </c>
      <c r="H937" s="281" t="n">
        <v>0</v>
      </c>
      <c r="I937" s="281" t="n">
        <v>0</v>
      </c>
      <c r="J937" s="281" t="n">
        <v>0</v>
      </c>
      <c r="K937" s="691" t="n">
        <v>0</v>
      </c>
      <c r="L937" s="629" t="n">
        <f aca="false">ROUND(+F937+G937-H937-I937-J937+K937,2)</f>
        <v>0</v>
      </c>
      <c r="M937" s="692" t="n">
        <v>0</v>
      </c>
    </row>
    <row r="938" customFormat="false" ht="15.75" hidden="true" customHeight="false" outlineLevel="0" collapsed="false">
      <c r="A938" s="727"/>
      <c r="B938" s="728"/>
      <c r="C938" s="728"/>
      <c r="D938" s="729"/>
      <c r="E938" s="627"/>
      <c r="F938" s="690" t="n">
        <v>0</v>
      </c>
      <c r="G938" s="281" t="n">
        <v>0</v>
      </c>
      <c r="H938" s="281" t="n">
        <v>0</v>
      </c>
      <c r="I938" s="281" t="n">
        <v>0</v>
      </c>
      <c r="J938" s="281" t="n">
        <v>0</v>
      </c>
      <c r="K938" s="691" t="n">
        <v>0</v>
      </c>
      <c r="L938" s="629" t="n">
        <f aca="false">ROUND(+F938+G938-H938-I938-J938+K938,2)</f>
        <v>0</v>
      </c>
      <c r="M938" s="692" t="n">
        <v>0</v>
      </c>
    </row>
    <row r="939" customFormat="false" ht="15.75" hidden="true" customHeight="false" outlineLevel="0" collapsed="false">
      <c r="A939" s="727"/>
      <c r="B939" s="728"/>
      <c r="C939" s="728"/>
      <c r="D939" s="729"/>
      <c r="E939" s="627"/>
      <c r="F939" s="690" t="n">
        <v>0</v>
      </c>
      <c r="G939" s="281" t="n">
        <v>0</v>
      </c>
      <c r="H939" s="281" t="n">
        <v>0</v>
      </c>
      <c r="I939" s="281" t="n">
        <v>0</v>
      </c>
      <c r="J939" s="281" t="n">
        <v>0</v>
      </c>
      <c r="K939" s="691" t="n">
        <v>0</v>
      </c>
      <c r="L939" s="629" t="n">
        <f aca="false">ROUND(+F939+G939-H939-I939-J939+K939,2)</f>
        <v>0</v>
      </c>
      <c r="M939" s="692" t="n">
        <v>0</v>
      </c>
    </row>
    <row r="940" customFormat="false" ht="15.75" hidden="true" customHeight="false" outlineLevel="0" collapsed="false">
      <c r="A940" s="727"/>
      <c r="B940" s="728"/>
      <c r="C940" s="728"/>
      <c r="D940" s="729"/>
      <c r="E940" s="627"/>
      <c r="F940" s="690" t="n">
        <v>0</v>
      </c>
      <c r="G940" s="281" t="n">
        <v>0</v>
      </c>
      <c r="H940" s="281" t="n">
        <v>0</v>
      </c>
      <c r="I940" s="281" t="n">
        <v>0</v>
      </c>
      <c r="J940" s="281" t="n">
        <v>0</v>
      </c>
      <c r="K940" s="691" t="n">
        <v>0</v>
      </c>
      <c r="L940" s="629" t="n">
        <f aca="false">ROUND(+F940+G940-H940-I940-J940+K940,2)</f>
        <v>0</v>
      </c>
      <c r="M940" s="692" t="n">
        <v>0</v>
      </c>
    </row>
    <row r="941" customFormat="false" ht="15.75" hidden="true" customHeight="false" outlineLevel="0" collapsed="false">
      <c r="A941" s="727"/>
      <c r="B941" s="728"/>
      <c r="C941" s="728"/>
      <c r="D941" s="729"/>
      <c r="E941" s="627"/>
      <c r="F941" s="690" t="n">
        <v>0</v>
      </c>
      <c r="G941" s="281" t="n">
        <v>0</v>
      </c>
      <c r="H941" s="281" t="n">
        <v>0</v>
      </c>
      <c r="I941" s="281" t="n">
        <v>0</v>
      </c>
      <c r="J941" s="281" t="n">
        <v>0</v>
      </c>
      <c r="K941" s="691" t="n">
        <v>0</v>
      </c>
      <c r="L941" s="629" t="n">
        <f aca="false">ROUND(+F941+G941-H941-I941-J941+K941,2)</f>
        <v>0</v>
      </c>
      <c r="M941" s="692" t="n">
        <v>0</v>
      </c>
    </row>
    <row r="942" customFormat="false" ht="15.75" hidden="true" customHeight="false" outlineLevel="0" collapsed="false">
      <c r="A942" s="727"/>
      <c r="B942" s="728"/>
      <c r="C942" s="728"/>
      <c r="D942" s="729"/>
      <c r="E942" s="627"/>
      <c r="F942" s="690" t="n">
        <v>0</v>
      </c>
      <c r="G942" s="281" t="n">
        <v>0</v>
      </c>
      <c r="H942" s="281" t="n">
        <v>0</v>
      </c>
      <c r="I942" s="281" t="n">
        <v>0</v>
      </c>
      <c r="J942" s="281" t="n">
        <v>0</v>
      </c>
      <c r="K942" s="691" t="n">
        <v>0</v>
      </c>
      <c r="L942" s="629" t="n">
        <f aca="false">ROUND(+F942+G942-H942-I942-J942+K942,2)</f>
        <v>0</v>
      </c>
      <c r="M942" s="692" t="n">
        <v>0</v>
      </c>
    </row>
    <row r="943" customFormat="false" ht="15.75" hidden="true" customHeight="false" outlineLevel="0" collapsed="false">
      <c r="A943" s="727"/>
      <c r="B943" s="728"/>
      <c r="C943" s="728"/>
      <c r="D943" s="729"/>
      <c r="E943" s="627"/>
      <c r="F943" s="690" t="n">
        <v>0</v>
      </c>
      <c r="G943" s="281" t="n">
        <v>0</v>
      </c>
      <c r="H943" s="281" t="n">
        <v>0</v>
      </c>
      <c r="I943" s="281" t="n">
        <v>0</v>
      </c>
      <c r="J943" s="281" t="n">
        <v>0</v>
      </c>
      <c r="K943" s="691" t="n">
        <v>0</v>
      </c>
      <c r="L943" s="629" t="n">
        <f aca="false">ROUND(+F943+G943-H943-I943-J943+K943,2)</f>
        <v>0</v>
      </c>
      <c r="M943" s="692" t="n">
        <v>0</v>
      </c>
    </row>
    <row r="944" customFormat="false" ht="15.75" hidden="true" customHeight="false" outlineLevel="0" collapsed="false">
      <c r="A944" s="727"/>
      <c r="B944" s="728"/>
      <c r="C944" s="728"/>
      <c r="D944" s="729"/>
      <c r="E944" s="627"/>
      <c r="F944" s="690" t="n">
        <v>0</v>
      </c>
      <c r="G944" s="281" t="n">
        <v>0</v>
      </c>
      <c r="H944" s="281" t="n">
        <v>0</v>
      </c>
      <c r="I944" s="281" t="n">
        <v>0</v>
      </c>
      <c r="J944" s="281" t="n">
        <v>0</v>
      </c>
      <c r="K944" s="691" t="n">
        <v>0</v>
      </c>
      <c r="L944" s="629" t="n">
        <f aca="false">ROUND(+F944+G944-H944-I944-J944+K944,2)</f>
        <v>0</v>
      </c>
      <c r="M944" s="692" t="n">
        <v>0</v>
      </c>
    </row>
    <row r="945" customFormat="false" ht="15.75" hidden="true" customHeight="false" outlineLevel="0" collapsed="false">
      <c r="A945" s="727"/>
      <c r="B945" s="728"/>
      <c r="C945" s="728"/>
      <c r="D945" s="729"/>
      <c r="E945" s="627"/>
      <c r="F945" s="690" t="n">
        <v>0</v>
      </c>
      <c r="G945" s="281" t="n">
        <v>0</v>
      </c>
      <c r="H945" s="281" t="n">
        <v>0</v>
      </c>
      <c r="I945" s="281" t="n">
        <v>0</v>
      </c>
      <c r="J945" s="281" t="n">
        <v>0</v>
      </c>
      <c r="K945" s="691" t="n">
        <v>0</v>
      </c>
      <c r="L945" s="629" t="n">
        <f aca="false">ROUND(+F945+G945-H945-I945-J945+K945,2)</f>
        <v>0</v>
      </c>
      <c r="M945" s="692" t="n">
        <v>0</v>
      </c>
    </row>
    <row r="946" customFormat="false" ht="15.75" hidden="true" customHeight="false" outlineLevel="0" collapsed="false">
      <c r="A946" s="727"/>
      <c r="B946" s="728"/>
      <c r="C946" s="728"/>
      <c r="D946" s="729"/>
      <c r="E946" s="627"/>
      <c r="F946" s="690" t="n">
        <v>0</v>
      </c>
      <c r="G946" s="281" t="n">
        <v>0</v>
      </c>
      <c r="H946" s="281" t="n">
        <v>0</v>
      </c>
      <c r="I946" s="281" t="n">
        <v>0</v>
      </c>
      <c r="J946" s="281" t="n">
        <v>0</v>
      </c>
      <c r="K946" s="691" t="n">
        <v>0</v>
      </c>
      <c r="L946" s="629" t="n">
        <f aca="false">ROUND(+F946+G946-H946-I946-J946+K946,2)</f>
        <v>0</v>
      </c>
      <c r="M946" s="692" t="n">
        <v>0</v>
      </c>
    </row>
    <row r="947" customFormat="false" ht="15.75" hidden="true" customHeight="false" outlineLevel="0" collapsed="false">
      <c r="A947" s="727"/>
      <c r="B947" s="728"/>
      <c r="C947" s="728"/>
      <c r="D947" s="729"/>
      <c r="E947" s="627"/>
      <c r="F947" s="690" t="n">
        <v>0</v>
      </c>
      <c r="G947" s="281" t="n">
        <v>0</v>
      </c>
      <c r="H947" s="281" t="n">
        <v>0</v>
      </c>
      <c r="I947" s="281" t="n">
        <v>0</v>
      </c>
      <c r="J947" s="281" t="n">
        <v>0</v>
      </c>
      <c r="K947" s="691" t="n">
        <v>0</v>
      </c>
      <c r="L947" s="629" t="n">
        <f aca="false">ROUND(+F947+G947-H947-I947-J947+K947,2)</f>
        <v>0</v>
      </c>
      <c r="M947" s="692" t="n">
        <v>0</v>
      </c>
    </row>
    <row r="948" customFormat="false" ht="15.75" hidden="true" customHeight="false" outlineLevel="0" collapsed="false">
      <c r="A948" s="727"/>
      <c r="B948" s="728"/>
      <c r="C948" s="728"/>
      <c r="D948" s="729"/>
      <c r="E948" s="627"/>
      <c r="F948" s="690" t="n">
        <v>0</v>
      </c>
      <c r="G948" s="281" t="n">
        <v>0</v>
      </c>
      <c r="H948" s="281" t="n">
        <v>0</v>
      </c>
      <c r="I948" s="281" t="n">
        <v>0</v>
      </c>
      <c r="J948" s="281" t="n">
        <v>0</v>
      </c>
      <c r="K948" s="691" t="n">
        <v>0</v>
      </c>
      <c r="L948" s="629" t="n">
        <f aca="false">ROUND(+F948+G948-H948-I948-J948+K948,2)</f>
        <v>0</v>
      </c>
      <c r="M948" s="692" t="n">
        <v>0</v>
      </c>
    </row>
    <row r="949" customFormat="false" ht="15.75" hidden="true" customHeight="false" outlineLevel="0" collapsed="false">
      <c r="A949" s="727"/>
      <c r="B949" s="728"/>
      <c r="C949" s="728"/>
      <c r="D949" s="729"/>
      <c r="E949" s="627"/>
      <c r="F949" s="690" t="n">
        <v>0</v>
      </c>
      <c r="G949" s="281" t="n">
        <v>0</v>
      </c>
      <c r="H949" s="281" t="n">
        <v>0</v>
      </c>
      <c r="I949" s="281" t="n">
        <v>0</v>
      </c>
      <c r="J949" s="281" t="n">
        <v>0</v>
      </c>
      <c r="K949" s="691" t="n">
        <v>0</v>
      </c>
      <c r="L949" s="629" t="n">
        <f aca="false">ROUND(+F949+G949-H949-I949-J949+K949,2)</f>
        <v>0</v>
      </c>
      <c r="M949" s="692" t="n">
        <v>0</v>
      </c>
    </row>
    <row r="950" customFormat="false" ht="15.75" hidden="true" customHeight="false" outlineLevel="0" collapsed="false">
      <c r="A950" s="727"/>
      <c r="B950" s="728"/>
      <c r="C950" s="728"/>
      <c r="D950" s="729"/>
      <c r="E950" s="627"/>
      <c r="F950" s="690" t="n">
        <v>0</v>
      </c>
      <c r="G950" s="281" t="n">
        <v>0</v>
      </c>
      <c r="H950" s="281" t="n">
        <v>0</v>
      </c>
      <c r="I950" s="281" t="n">
        <v>0</v>
      </c>
      <c r="J950" s="281" t="n">
        <v>0</v>
      </c>
      <c r="K950" s="691" t="n">
        <v>0</v>
      </c>
      <c r="L950" s="629" t="n">
        <f aca="false">ROUND(+F950+G950-H950-I950-J950+K950,2)</f>
        <v>0</v>
      </c>
      <c r="M950" s="692" t="n">
        <v>0</v>
      </c>
    </row>
    <row r="951" customFormat="false" ht="15.75" hidden="true" customHeight="false" outlineLevel="0" collapsed="false">
      <c r="A951" s="727"/>
      <c r="B951" s="728"/>
      <c r="C951" s="728"/>
      <c r="D951" s="729"/>
      <c r="E951" s="627"/>
      <c r="F951" s="690" t="n">
        <v>0</v>
      </c>
      <c r="G951" s="281" t="n">
        <v>0</v>
      </c>
      <c r="H951" s="281" t="n">
        <v>0</v>
      </c>
      <c r="I951" s="281" t="n">
        <v>0</v>
      </c>
      <c r="J951" s="281" t="n">
        <v>0</v>
      </c>
      <c r="K951" s="691" t="n">
        <v>0</v>
      </c>
      <c r="L951" s="629" t="n">
        <f aca="false">ROUND(+F951+G951-H951-I951-J951+K951,2)</f>
        <v>0</v>
      </c>
      <c r="M951" s="692" t="n">
        <v>0</v>
      </c>
    </row>
    <row r="952" customFormat="false" ht="15.75" hidden="true" customHeight="false" outlineLevel="0" collapsed="false">
      <c r="A952" s="727"/>
      <c r="B952" s="728"/>
      <c r="C952" s="728"/>
      <c r="D952" s="729"/>
      <c r="E952" s="627"/>
      <c r="F952" s="690" t="n">
        <v>0</v>
      </c>
      <c r="G952" s="281" t="n">
        <v>0</v>
      </c>
      <c r="H952" s="281" t="n">
        <v>0</v>
      </c>
      <c r="I952" s="281" t="n">
        <v>0</v>
      </c>
      <c r="J952" s="281" t="n">
        <v>0</v>
      </c>
      <c r="K952" s="691" t="n">
        <v>0</v>
      </c>
      <c r="L952" s="629" t="n">
        <f aca="false">ROUND(+F952+G952-H952-I952-J952+K952,2)</f>
        <v>0</v>
      </c>
      <c r="M952" s="692" t="n">
        <v>0</v>
      </c>
    </row>
    <row r="953" customFormat="false" ht="15.75" hidden="true" customHeight="false" outlineLevel="0" collapsed="false">
      <c r="A953" s="727"/>
      <c r="B953" s="728"/>
      <c r="C953" s="728"/>
      <c r="D953" s="729"/>
      <c r="E953" s="627"/>
      <c r="F953" s="690" t="n">
        <v>0</v>
      </c>
      <c r="G953" s="281" t="n">
        <v>0</v>
      </c>
      <c r="H953" s="281" t="n">
        <v>0</v>
      </c>
      <c r="I953" s="281" t="n">
        <v>0</v>
      </c>
      <c r="J953" s="281" t="n">
        <v>0</v>
      </c>
      <c r="K953" s="691" t="n">
        <v>0</v>
      </c>
      <c r="L953" s="629" t="n">
        <f aca="false">ROUND(+F953+G953-H953-I953-J953+K953,2)</f>
        <v>0</v>
      </c>
      <c r="M953" s="692" t="n">
        <v>0</v>
      </c>
    </row>
    <row r="954" customFormat="false" ht="15.75" hidden="true" customHeight="false" outlineLevel="0" collapsed="false">
      <c r="A954" s="727"/>
      <c r="B954" s="728"/>
      <c r="C954" s="728"/>
      <c r="D954" s="729"/>
      <c r="E954" s="627"/>
      <c r="F954" s="690" t="n">
        <v>0</v>
      </c>
      <c r="G954" s="281" t="n">
        <v>0</v>
      </c>
      <c r="H954" s="281" t="n">
        <v>0</v>
      </c>
      <c r="I954" s="281" t="n">
        <v>0</v>
      </c>
      <c r="J954" s="281" t="n">
        <v>0</v>
      </c>
      <c r="K954" s="691" t="n">
        <v>0</v>
      </c>
      <c r="L954" s="629" t="n">
        <f aca="false">ROUND(+F954+G954-H954-I954-J954+K954,2)</f>
        <v>0</v>
      </c>
      <c r="M954" s="692" t="n">
        <v>0</v>
      </c>
    </row>
    <row r="955" customFormat="false" ht="15.75" hidden="true" customHeight="false" outlineLevel="0" collapsed="false">
      <c r="A955" s="727"/>
      <c r="B955" s="728"/>
      <c r="C955" s="728"/>
      <c r="D955" s="729"/>
      <c r="E955" s="627"/>
      <c r="F955" s="690" t="n">
        <v>0</v>
      </c>
      <c r="G955" s="281" t="n">
        <v>0</v>
      </c>
      <c r="H955" s="281" t="n">
        <v>0</v>
      </c>
      <c r="I955" s="281" t="n">
        <v>0</v>
      </c>
      <c r="J955" s="281" t="n">
        <v>0</v>
      </c>
      <c r="K955" s="691" t="n">
        <v>0</v>
      </c>
      <c r="L955" s="629" t="n">
        <f aca="false">ROUND(+F955+G955-H955-I955-J955+K955,2)</f>
        <v>0</v>
      </c>
      <c r="M955" s="692" t="n">
        <v>0</v>
      </c>
    </row>
    <row r="956" customFormat="false" ht="15.75" hidden="true" customHeight="false" outlineLevel="0" collapsed="false">
      <c r="A956" s="727"/>
      <c r="B956" s="728"/>
      <c r="C956" s="728"/>
      <c r="D956" s="729"/>
      <c r="E956" s="627"/>
      <c r="F956" s="690" t="n">
        <v>0</v>
      </c>
      <c r="G956" s="281" t="n">
        <v>0</v>
      </c>
      <c r="H956" s="281" t="n">
        <v>0</v>
      </c>
      <c r="I956" s="281" t="n">
        <v>0</v>
      </c>
      <c r="J956" s="281" t="n">
        <v>0</v>
      </c>
      <c r="K956" s="691" t="n">
        <v>0</v>
      </c>
      <c r="L956" s="629" t="n">
        <f aca="false">ROUND(+F956+G956-H956-I956-J956+K956,2)</f>
        <v>0</v>
      </c>
      <c r="M956" s="692" t="n">
        <v>0</v>
      </c>
    </row>
    <row r="957" customFormat="false" ht="15.75" hidden="true" customHeight="false" outlineLevel="0" collapsed="false">
      <c r="A957" s="727"/>
      <c r="B957" s="728"/>
      <c r="C957" s="728"/>
      <c r="D957" s="729"/>
      <c r="E957" s="627"/>
      <c r="F957" s="690" t="n">
        <v>0</v>
      </c>
      <c r="G957" s="281" t="n">
        <v>0</v>
      </c>
      <c r="H957" s="281" t="n">
        <v>0</v>
      </c>
      <c r="I957" s="281" t="n">
        <v>0</v>
      </c>
      <c r="J957" s="281" t="n">
        <v>0</v>
      </c>
      <c r="K957" s="691" t="n">
        <v>0</v>
      </c>
      <c r="L957" s="629" t="n">
        <f aca="false">ROUND(+F957+G957-H957-I957-J957+K957,2)</f>
        <v>0</v>
      </c>
      <c r="M957" s="692" t="n">
        <v>0</v>
      </c>
    </row>
    <row r="958" customFormat="false" ht="15.75" hidden="true" customHeight="false" outlineLevel="0" collapsed="false">
      <c r="A958" s="727"/>
      <c r="B958" s="728"/>
      <c r="C958" s="728"/>
      <c r="D958" s="729"/>
      <c r="E958" s="627"/>
      <c r="F958" s="690" t="n">
        <v>0</v>
      </c>
      <c r="G958" s="281" t="n">
        <v>0</v>
      </c>
      <c r="H958" s="281" t="n">
        <v>0</v>
      </c>
      <c r="I958" s="281" t="n">
        <v>0</v>
      </c>
      <c r="J958" s="281" t="n">
        <v>0</v>
      </c>
      <c r="K958" s="691" t="n">
        <v>0</v>
      </c>
      <c r="L958" s="629" t="n">
        <f aca="false">ROUND(+F958+G958-H958-I958-J958+K958,2)</f>
        <v>0</v>
      </c>
      <c r="M958" s="692" t="n">
        <v>0</v>
      </c>
    </row>
    <row r="959" customFormat="false" ht="15.75" hidden="true" customHeight="false" outlineLevel="0" collapsed="false">
      <c r="A959" s="727"/>
      <c r="B959" s="728"/>
      <c r="C959" s="728"/>
      <c r="D959" s="729"/>
      <c r="E959" s="627"/>
      <c r="F959" s="690" t="n">
        <v>0</v>
      </c>
      <c r="G959" s="281" t="n">
        <v>0</v>
      </c>
      <c r="H959" s="281" t="n">
        <v>0</v>
      </c>
      <c r="I959" s="281" t="n">
        <v>0</v>
      </c>
      <c r="J959" s="281" t="n">
        <v>0</v>
      </c>
      <c r="K959" s="691" t="n">
        <v>0</v>
      </c>
      <c r="L959" s="629" t="n">
        <f aca="false">ROUND(+F959+G959-H959-I959-J959+K959,2)</f>
        <v>0</v>
      </c>
      <c r="M959" s="692" t="n">
        <v>0</v>
      </c>
    </row>
    <row r="960" customFormat="false" ht="15.75" hidden="true" customHeight="false" outlineLevel="0" collapsed="false">
      <c r="A960" s="727"/>
      <c r="B960" s="728"/>
      <c r="C960" s="728"/>
      <c r="D960" s="729"/>
      <c r="E960" s="627"/>
      <c r="F960" s="690" t="n">
        <v>0</v>
      </c>
      <c r="G960" s="281" t="n">
        <v>0</v>
      </c>
      <c r="H960" s="281" t="n">
        <v>0</v>
      </c>
      <c r="I960" s="281" t="n">
        <v>0</v>
      </c>
      <c r="J960" s="281" t="n">
        <v>0</v>
      </c>
      <c r="K960" s="691" t="n">
        <v>0</v>
      </c>
      <c r="L960" s="629" t="n">
        <f aca="false">ROUND(+F960+G960-H960-I960-J960+K960,2)</f>
        <v>0</v>
      </c>
      <c r="M960" s="692" t="n">
        <v>0</v>
      </c>
    </row>
    <row r="961" customFormat="false" ht="15.75" hidden="true" customHeight="false" outlineLevel="0" collapsed="false">
      <c r="A961" s="727"/>
      <c r="B961" s="728"/>
      <c r="C961" s="728"/>
      <c r="D961" s="729"/>
      <c r="E961" s="627"/>
      <c r="F961" s="690" t="n">
        <v>0</v>
      </c>
      <c r="G961" s="281" t="n">
        <v>0</v>
      </c>
      <c r="H961" s="281" t="n">
        <v>0</v>
      </c>
      <c r="I961" s="281" t="n">
        <v>0</v>
      </c>
      <c r="J961" s="281" t="n">
        <v>0</v>
      </c>
      <c r="K961" s="691" t="n">
        <v>0</v>
      </c>
      <c r="L961" s="629" t="n">
        <f aca="false">ROUND(+F961+G961-H961-I961-J961+K961,2)</f>
        <v>0</v>
      </c>
      <c r="M961" s="692" t="n">
        <v>0</v>
      </c>
    </row>
    <row r="962" customFormat="false" ht="15.75" hidden="true" customHeight="false" outlineLevel="0" collapsed="false">
      <c r="A962" s="727"/>
      <c r="B962" s="728"/>
      <c r="C962" s="728"/>
      <c r="D962" s="729"/>
      <c r="E962" s="627"/>
      <c r="F962" s="690" t="n">
        <v>0</v>
      </c>
      <c r="G962" s="281" t="n">
        <v>0</v>
      </c>
      <c r="H962" s="281" t="n">
        <v>0</v>
      </c>
      <c r="I962" s="281" t="n">
        <v>0</v>
      </c>
      <c r="J962" s="281" t="n">
        <v>0</v>
      </c>
      <c r="K962" s="691" t="n">
        <v>0</v>
      </c>
      <c r="L962" s="629" t="n">
        <f aca="false">ROUND(+F962+G962-H962-I962-J962+K962,2)</f>
        <v>0</v>
      </c>
      <c r="M962" s="692" t="n">
        <v>0</v>
      </c>
    </row>
    <row r="963" customFormat="false" ht="15.75" hidden="true" customHeight="false" outlineLevel="0" collapsed="false">
      <c r="A963" s="727"/>
      <c r="B963" s="728"/>
      <c r="C963" s="728"/>
      <c r="D963" s="729"/>
      <c r="E963" s="627"/>
      <c r="F963" s="690" t="n">
        <v>0</v>
      </c>
      <c r="G963" s="281" t="n">
        <v>0</v>
      </c>
      <c r="H963" s="281" t="n">
        <v>0</v>
      </c>
      <c r="I963" s="281" t="n">
        <v>0</v>
      </c>
      <c r="J963" s="281" t="n">
        <v>0</v>
      </c>
      <c r="K963" s="691" t="n">
        <v>0</v>
      </c>
      <c r="L963" s="629" t="n">
        <f aca="false">ROUND(+F963+G963-H963-I963-J963+K963,2)</f>
        <v>0</v>
      </c>
      <c r="M963" s="692" t="n">
        <v>0</v>
      </c>
    </row>
    <row r="964" customFormat="false" ht="15.75" hidden="true" customHeight="false" outlineLevel="0" collapsed="false">
      <c r="A964" s="727"/>
      <c r="B964" s="728"/>
      <c r="C964" s="728"/>
      <c r="D964" s="729"/>
      <c r="E964" s="627"/>
      <c r="F964" s="690" t="n">
        <v>0</v>
      </c>
      <c r="G964" s="281" t="n">
        <v>0</v>
      </c>
      <c r="H964" s="281" t="n">
        <v>0</v>
      </c>
      <c r="I964" s="281" t="n">
        <v>0</v>
      </c>
      <c r="J964" s="281" t="n">
        <v>0</v>
      </c>
      <c r="K964" s="691" t="n">
        <v>0</v>
      </c>
      <c r="L964" s="629" t="n">
        <f aca="false">ROUND(+F964+G964-H964-I964-J964+K964,2)</f>
        <v>0</v>
      </c>
      <c r="M964" s="692" t="n">
        <v>0</v>
      </c>
    </row>
    <row r="965" customFormat="false" ht="15.75" hidden="true" customHeight="false" outlineLevel="0" collapsed="false">
      <c r="A965" s="727"/>
      <c r="B965" s="728"/>
      <c r="C965" s="728"/>
      <c r="D965" s="729"/>
      <c r="E965" s="627"/>
      <c r="F965" s="690" t="n">
        <v>0</v>
      </c>
      <c r="G965" s="281" t="n">
        <v>0</v>
      </c>
      <c r="H965" s="281" t="n">
        <v>0</v>
      </c>
      <c r="I965" s="281" t="n">
        <v>0</v>
      </c>
      <c r="J965" s="281" t="n">
        <v>0</v>
      </c>
      <c r="K965" s="691" t="n">
        <v>0</v>
      </c>
      <c r="L965" s="629" t="n">
        <f aca="false">ROUND(+F965+G965-H965-I965-J965+K965,2)</f>
        <v>0</v>
      </c>
      <c r="M965" s="692" t="n">
        <v>0</v>
      </c>
    </row>
    <row r="966" customFormat="false" ht="15.75" hidden="true" customHeight="false" outlineLevel="0" collapsed="false">
      <c r="A966" s="727"/>
      <c r="B966" s="728"/>
      <c r="C966" s="728"/>
      <c r="D966" s="729"/>
      <c r="E966" s="627"/>
      <c r="F966" s="690" t="n">
        <v>0</v>
      </c>
      <c r="G966" s="281" t="n">
        <v>0</v>
      </c>
      <c r="H966" s="281" t="n">
        <v>0</v>
      </c>
      <c r="I966" s="281" t="n">
        <v>0</v>
      </c>
      <c r="J966" s="281" t="n">
        <v>0</v>
      </c>
      <c r="K966" s="691" t="n">
        <v>0</v>
      </c>
      <c r="L966" s="629" t="n">
        <f aca="false">ROUND(+F966+G966-H966-I966-J966+K966,2)</f>
        <v>0</v>
      </c>
      <c r="M966" s="692" t="n">
        <v>0</v>
      </c>
    </row>
    <row r="967" customFormat="false" ht="15.75" hidden="true" customHeight="false" outlineLevel="0" collapsed="false">
      <c r="A967" s="727"/>
      <c r="B967" s="728"/>
      <c r="C967" s="728"/>
      <c r="D967" s="729"/>
      <c r="E967" s="627"/>
      <c r="F967" s="690" t="n">
        <v>0</v>
      </c>
      <c r="G967" s="281" t="n">
        <v>0</v>
      </c>
      <c r="H967" s="281" t="n">
        <v>0</v>
      </c>
      <c r="I967" s="281" t="n">
        <v>0</v>
      </c>
      <c r="J967" s="281" t="n">
        <v>0</v>
      </c>
      <c r="K967" s="691" t="n">
        <v>0</v>
      </c>
      <c r="L967" s="629" t="n">
        <f aca="false">ROUND(+F967+G967-H967-I967-J967+K967,2)</f>
        <v>0</v>
      </c>
      <c r="M967" s="692" t="n">
        <v>0</v>
      </c>
    </row>
    <row r="968" customFormat="false" ht="15.75" hidden="true" customHeight="false" outlineLevel="0" collapsed="false">
      <c r="A968" s="727"/>
      <c r="B968" s="728"/>
      <c r="C968" s="728"/>
      <c r="D968" s="729"/>
      <c r="E968" s="627"/>
      <c r="F968" s="690" t="n">
        <v>0</v>
      </c>
      <c r="G968" s="281" t="n">
        <v>0</v>
      </c>
      <c r="H968" s="281" t="n">
        <v>0</v>
      </c>
      <c r="I968" s="281" t="n">
        <v>0</v>
      </c>
      <c r="J968" s="281" t="n">
        <v>0</v>
      </c>
      <c r="K968" s="691" t="n">
        <v>0</v>
      </c>
      <c r="L968" s="629" t="n">
        <f aca="false">ROUND(+F968+G968-H968-I968-J968+K968,2)</f>
        <v>0</v>
      </c>
      <c r="M968" s="692" t="n">
        <v>0</v>
      </c>
    </row>
    <row r="969" customFormat="false" ht="15.75" hidden="true" customHeight="false" outlineLevel="0" collapsed="false">
      <c r="A969" s="727"/>
      <c r="B969" s="728"/>
      <c r="C969" s="728"/>
      <c r="D969" s="729"/>
      <c r="E969" s="627"/>
      <c r="F969" s="690" t="n">
        <v>0</v>
      </c>
      <c r="G969" s="281" t="n">
        <v>0</v>
      </c>
      <c r="H969" s="281" t="n">
        <v>0</v>
      </c>
      <c r="I969" s="281" t="n">
        <v>0</v>
      </c>
      <c r="J969" s="281" t="n">
        <v>0</v>
      </c>
      <c r="K969" s="691" t="n">
        <v>0</v>
      </c>
      <c r="L969" s="629" t="n">
        <f aca="false">ROUND(+F969+G969-H969-I969-J969+K969,2)</f>
        <v>0</v>
      </c>
      <c r="M969" s="692" t="n">
        <v>0</v>
      </c>
    </row>
    <row r="970" customFormat="false" ht="15.75" hidden="true" customHeight="false" outlineLevel="0" collapsed="false">
      <c r="A970" s="727"/>
      <c r="B970" s="728"/>
      <c r="C970" s="728"/>
      <c r="D970" s="729"/>
      <c r="E970" s="627"/>
      <c r="F970" s="690" t="n">
        <v>0</v>
      </c>
      <c r="G970" s="281" t="n">
        <v>0</v>
      </c>
      <c r="H970" s="281" t="n">
        <v>0</v>
      </c>
      <c r="I970" s="281" t="n">
        <v>0</v>
      </c>
      <c r="J970" s="281" t="n">
        <v>0</v>
      </c>
      <c r="K970" s="691" t="n">
        <v>0</v>
      </c>
      <c r="L970" s="629" t="n">
        <f aca="false">ROUND(+F970+G970-H970-I970-J970+K970,2)</f>
        <v>0</v>
      </c>
      <c r="M970" s="692" t="n">
        <v>0</v>
      </c>
    </row>
    <row r="971" customFormat="false" ht="15.75" hidden="true" customHeight="false" outlineLevel="0" collapsed="false">
      <c r="A971" s="727"/>
      <c r="B971" s="728"/>
      <c r="C971" s="728"/>
      <c r="D971" s="729"/>
      <c r="E971" s="627"/>
      <c r="F971" s="690" t="n">
        <v>0</v>
      </c>
      <c r="G971" s="281" t="n">
        <v>0</v>
      </c>
      <c r="H971" s="281" t="n">
        <v>0</v>
      </c>
      <c r="I971" s="281" t="n">
        <v>0</v>
      </c>
      <c r="J971" s="281" t="n">
        <v>0</v>
      </c>
      <c r="K971" s="691" t="n">
        <v>0</v>
      </c>
      <c r="L971" s="629" t="n">
        <f aca="false">ROUND(+F971+G971-H971-I971-J971+K971,2)</f>
        <v>0</v>
      </c>
      <c r="M971" s="692" t="n">
        <v>0</v>
      </c>
    </row>
    <row r="972" customFormat="false" ht="15.75" hidden="true" customHeight="false" outlineLevel="0" collapsed="false">
      <c r="A972" s="727"/>
      <c r="B972" s="728"/>
      <c r="C972" s="728"/>
      <c r="D972" s="729"/>
      <c r="E972" s="627"/>
      <c r="F972" s="690" t="n">
        <v>0</v>
      </c>
      <c r="G972" s="281" t="n">
        <v>0</v>
      </c>
      <c r="H972" s="281" t="n">
        <v>0</v>
      </c>
      <c r="I972" s="281" t="n">
        <v>0</v>
      </c>
      <c r="J972" s="281" t="n">
        <v>0</v>
      </c>
      <c r="K972" s="691" t="n">
        <v>0</v>
      </c>
      <c r="L972" s="629" t="n">
        <f aca="false">ROUND(+F972+G972-H972-I972-J972+K972,2)</f>
        <v>0</v>
      </c>
      <c r="M972" s="692" t="n">
        <v>0</v>
      </c>
    </row>
    <row r="973" customFormat="false" ht="15.75" hidden="true" customHeight="false" outlineLevel="0" collapsed="false">
      <c r="A973" s="727"/>
      <c r="B973" s="728"/>
      <c r="C973" s="728"/>
      <c r="D973" s="729"/>
      <c r="E973" s="627"/>
      <c r="F973" s="690" t="n">
        <v>0</v>
      </c>
      <c r="G973" s="281" t="n">
        <v>0</v>
      </c>
      <c r="H973" s="281" t="n">
        <v>0</v>
      </c>
      <c r="I973" s="281" t="n">
        <v>0</v>
      </c>
      <c r="J973" s="281" t="n">
        <v>0</v>
      </c>
      <c r="K973" s="691" t="n">
        <v>0</v>
      </c>
      <c r="L973" s="629" t="n">
        <f aca="false">ROUND(+F973+G973-H973-I973-J973+K973,2)</f>
        <v>0</v>
      </c>
      <c r="M973" s="692" t="n">
        <v>0</v>
      </c>
    </row>
    <row r="974" customFormat="false" ht="15.75" hidden="true" customHeight="false" outlineLevel="0" collapsed="false">
      <c r="A974" s="727"/>
      <c r="B974" s="728"/>
      <c r="C974" s="728"/>
      <c r="D974" s="729"/>
      <c r="E974" s="627"/>
      <c r="F974" s="690" t="n">
        <v>0</v>
      </c>
      <c r="G974" s="281" t="n">
        <v>0</v>
      </c>
      <c r="H974" s="281" t="n">
        <v>0</v>
      </c>
      <c r="I974" s="281" t="n">
        <v>0</v>
      </c>
      <c r="J974" s="281" t="n">
        <v>0</v>
      </c>
      <c r="K974" s="691" t="n">
        <v>0</v>
      </c>
      <c r="L974" s="629" t="n">
        <f aca="false">ROUND(+F974+G974-H974-I974-J974+K974,2)</f>
        <v>0</v>
      </c>
      <c r="M974" s="692" t="n">
        <v>0</v>
      </c>
    </row>
    <row r="975" customFormat="false" ht="15.75" hidden="true" customHeight="false" outlineLevel="0" collapsed="false">
      <c r="A975" s="727"/>
      <c r="B975" s="728"/>
      <c r="C975" s="728"/>
      <c r="D975" s="729"/>
      <c r="E975" s="627"/>
      <c r="F975" s="690" t="n">
        <v>0</v>
      </c>
      <c r="G975" s="281" t="n">
        <v>0</v>
      </c>
      <c r="H975" s="281" t="n">
        <v>0</v>
      </c>
      <c r="I975" s="281" t="n">
        <v>0</v>
      </c>
      <c r="J975" s="281" t="n">
        <v>0</v>
      </c>
      <c r="K975" s="691" t="n">
        <v>0</v>
      </c>
      <c r="L975" s="629" t="n">
        <f aca="false">ROUND(+F975+G975-H975-I975-J975+K975,2)</f>
        <v>0</v>
      </c>
      <c r="M975" s="692" t="n">
        <v>0</v>
      </c>
    </row>
    <row r="976" customFormat="false" ht="15.75" hidden="true" customHeight="false" outlineLevel="0" collapsed="false">
      <c r="A976" s="727"/>
      <c r="B976" s="728"/>
      <c r="C976" s="728"/>
      <c r="D976" s="729"/>
      <c r="E976" s="627"/>
      <c r="F976" s="690" t="n">
        <v>0</v>
      </c>
      <c r="G976" s="281" t="n">
        <v>0</v>
      </c>
      <c r="H976" s="281" t="n">
        <v>0</v>
      </c>
      <c r="I976" s="281" t="n">
        <v>0</v>
      </c>
      <c r="J976" s="281" t="n">
        <v>0</v>
      </c>
      <c r="K976" s="691" t="n">
        <v>0</v>
      </c>
      <c r="L976" s="629" t="n">
        <f aca="false">ROUND(+F976+G976-H976-I976-J976+K976,2)</f>
        <v>0</v>
      </c>
      <c r="M976" s="692" t="n">
        <v>0</v>
      </c>
    </row>
    <row r="977" customFormat="false" ht="15.75" hidden="true" customHeight="false" outlineLevel="0" collapsed="false">
      <c r="A977" s="727"/>
      <c r="B977" s="728"/>
      <c r="C977" s="728"/>
      <c r="D977" s="729"/>
      <c r="E977" s="627"/>
      <c r="F977" s="690" t="n">
        <v>0</v>
      </c>
      <c r="G977" s="281" t="n">
        <v>0</v>
      </c>
      <c r="H977" s="281" t="n">
        <v>0</v>
      </c>
      <c r="I977" s="281" t="n">
        <v>0</v>
      </c>
      <c r="J977" s="281" t="n">
        <v>0</v>
      </c>
      <c r="K977" s="691" t="n">
        <v>0</v>
      </c>
      <c r="L977" s="629" t="n">
        <f aca="false">ROUND(+F977+G977-H977-I977-J977+K977,2)</f>
        <v>0</v>
      </c>
      <c r="M977" s="692" t="n">
        <v>0</v>
      </c>
    </row>
    <row r="978" customFormat="false" ht="15.75" hidden="true" customHeight="false" outlineLevel="0" collapsed="false">
      <c r="A978" s="727"/>
      <c r="B978" s="728"/>
      <c r="C978" s="728"/>
      <c r="D978" s="729"/>
      <c r="E978" s="627"/>
      <c r="F978" s="690" t="n">
        <v>0</v>
      </c>
      <c r="G978" s="281" t="n">
        <v>0</v>
      </c>
      <c r="H978" s="281" t="n">
        <v>0</v>
      </c>
      <c r="I978" s="281" t="n">
        <v>0</v>
      </c>
      <c r="J978" s="281" t="n">
        <v>0</v>
      </c>
      <c r="K978" s="691" t="n">
        <v>0</v>
      </c>
      <c r="L978" s="629" t="n">
        <f aca="false">ROUND(+F978+G978-H978-I978-J978+K978,2)</f>
        <v>0</v>
      </c>
      <c r="M978" s="692" t="n">
        <v>0</v>
      </c>
    </row>
    <row r="979" customFormat="false" ht="15.75" hidden="true" customHeight="false" outlineLevel="0" collapsed="false">
      <c r="A979" s="727"/>
      <c r="B979" s="728"/>
      <c r="C979" s="728"/>
      <c r="D979" s="729"/>
      <c r="E979" s="627"/>
      <c r="F979" s="690" t="n">
        <v>0</v>
      </c>
      <c r="G979" s="281" t="n">
        <v>0</v>
      </c>
      <c r="H979" s="281" t="n">
        <v>0</v>
      </c>
      <c r="I979" s="281" t="n">
        <v>0</v>
      </c>
      <c r="J979" s="281" t="n">
        <v>0</v>
      </c>
      <c r="K979" s="691" t="n">
        <v>0</v>
      </c>
      <c r="L979" s="629" t="n">
        <f aca="false">ROUND(+F979+G979-H979-I979-J979+K979,2)</f>
        <v>0</v>
      </c>
      <c r="M979" s="692" t="n">
        <v>0</v>
      </c>
    </row>
    <row r="980" customFormat="false" ht="15.75" hidden="true" customHeight="false" outlineLevel="0" collapsed="false">
      <c r="A980" s="727"/>
      <c r="B980" s="728"/>
      <c r="C980" s="728"/>
      <c r="D980" s="729"/>
      <c r="E980" s="627"/>
      <c r="F980" s="690" t="n">
        <v>0</v>
      </c>
      <c r="G980" s="281" t="n">
        <v>0</v>
      </c>
      <c r="H980" s="281" t="n">
        <v>0</v>
      </c>
      <c r="I980" s="281" t="n">
        <v>0</v>
      </c>
      <c r="J980" s="281" t="n">
        <v>0</v>
      </c>
      <c r="K980" s="691" t="n">
        <v>0</v>
      </c>
      <c r="L980" s="629" t="n">
        <f aca="false">ROUND(+F980+G980-H980-I980-J980+K980,2)</f>
        <v>0</v>
      </c>
      <c r="M980" s="692" t="n">
        <v>0</v>
      </c>
    </row>
    <row r="981" customFormat="false" ht="15.75" hidden="true" customHeight="false" outlineLevel="0" collapsed="false">
      <c r="A981" s="727"/>
      <c r="B981" s="728"/>
      <c r="C981" s="728"/>
      <c r="D981" s="729"/>
      <c r="E981" s="627"/>
      <c r="F981" s="690" t="n">
        <v>0</v>
      </c>
      <c r="G981" s="281" t="n">
        <v>0</v>
      </c>
      <c r="H981" s="281" t="n">
        <v>0</v>
      </c>
      <c r="I981" s="281" t="n">
        <v>0</v>
      </c>
      <c r="J981" s="281" t="n">
        <v>0</v>
      </c>
      <c r="K981" s="691" t="n">
        <v>0</v>
      </c>
      <c r="L981" s="629" t="n">
        <f aca="false">ROUND(+F981+G981-H981-I981-J981+K981,2)</f>
        <v>0</v>
      </c>
      <c r="M981" s="692" t="n">
        <v>0</v>
      </c>
    </row>
    <row r="982" customFormat="false" ht="15.75" hidden="true" customHeight="false" outlineLevel="0" collapsed="false">
      <c r="A982" s="727"/>
      <c r="B982" s="728"/>
      <c r="C982" s="728"/>
      <c r="D982" s="729"/>
      <c r="E982" s="627"/>
      <c r="F982" s="690" t="n">
        <v>0</v>
      </c>
      <c r="G982" s="281" t="n">
        <v>0</v>
      </c>
      <c r="H982" s="281" t="n">
        <v>0</v>
      </c>
      <c r="I982" s="281" t="n">
        <v>0</v>
      </c>
      <c r="J982" s="281" t="n">
        <v>0</v>
      </c>
      <c r="K982" s="691" t="n">
        <v>0</v>
      </c>
      <c r="L982" s="629" t="n">
        <f aca="false">ROUND(+F982+G982-H982-I982-J982+K982,2)</f>
        <v>0</v>
      </c>
      <c r="M982" s="692" t="n">
        <v>0</v>
      </c>
    </row>
    <row r="983" customFormat="false" ht="15.75" hidden="true" customHeight="false" outlineLevel="0" collapsed="false">
      <c r="A983" s="727"/>
      <c r="B983" s="728"/>
      <c r="C983" s="728"/>
      <c r="D983" s="729"/>
      <c r="E983" s="627"/>
      <c r="F983" s="690" t="n">
        <v>0</v>
      </c>
      <c r="G983" s="281" t="n">
        <v>0</v>
      </c>
      <c r="H983" s="281" t="n">
        <v>0</v>
      </c>
      <c r="I983" s="281" t="n">
        <v>0</v>
      </c>
      <c r="J983" s="281" t="n">
        <v>0</v>
      </c>
      <c r="K983" s="691" t="n">
        <v>0</v>
      </c>
      <c r="L983" s="629" t="n">
        <f aca="false">ROUND(+F983+G983-H983-I983-J983+K983,2)</f>
        <v>0</v>
      </c>
      <c r="M983" s="692" t="n">
        <v>0</v>
      </c>
    </row>
    <row r="984" customFormat="false" ht="15.75" hidden="true" customHeight="false" outlineLevel="0" collapsed="false">
      <c r="A984" s="727"/>
      <c r="B984" s="728"/>
      <c r="C984" s="728"/>
      <c r="D984" s="729"/>
      <c r="E984" s="627"/>
      <c r="F984" s="690" t="n">
        <v>0</v>
      </c>
      <c r="G984" s="281" t="n">
        <v>0</v>
      </c>
      <c r="H984" s="281" t="n">
        <v>0</v>
      </c>
      <c r="I984" s="281" t="n">
        <v>0</v>
      </c>
      <c r="J984" s="281" t="n">
        <v>0</v>
      </c>
      <c r="K984" s="691" t="n">
        <v>0</v>
      </c>
      <c r="L984" s="629" t="n">
        <f aca="false">ROUND(+F984+G984-H984-I984-J984+K984,2)</f>
        <v>0</v>
      </c>
      <c r="M984" s="692" t="n">
        <v>0</v>
      </c>
    </row>
    <row r="985" customFormat="false" ht="15.75" hidden="true" customHeight="false" outlineLevel="0" collapsed="false">
      <c r="A985" s="727"/>
      <c r="B985" s="728"/>
      <c r="C985" s="728"/>
      <c r="D985" s="729"/>
      <c r="E985" s="627"/>
      <c r="F985" s="690" t="n">
        <v>0</v>
      </c>
      <c r="G985" s="281" t="n">
        <v>0</v>
      </c>
      <c r="H985" s="281" t="n">
        <v>0</v>
      </c>
      <c r="I985" s="281" t="n">
        <v>0</v>
      </c>
      <c r="J985" s="281" t="n">
        <v>0</v>
      </c>
      <c r="K985" s="691" t="n">
        <v>0</v>
      </c>
      <c r="L985" s="629" t="n">
        <f aca="false">ROUND(+F985+G985-H985-I985-J985+K985,2)</f>
        <v>0</v>
      </c>
      <c r="M985" s="692" t="n">
        <v>0</v>
      </c>
    </row>
    <row r="986" customFormat="false" ht="15.75" hidden="true" customHeight="false" outlineLevel="0" collapsed="false">
      <c r="A986" s="727"/>
      <c r="B986" s="728"/>
      <c r="C986" s="728"/>
      <c r="D986" s="729"/>
      <c r="E986" s="627"/>
      <c r="F986" s="690" t="n">
        <v>0</v>
      </c>
      <c r="G986" s="281" t="n">
        <v>0</v>
      </c>
      <c r="H986" s="281" t="n">
        <v>0</v>
      </c>
      <c r="I986" s="281" t="n">
        <v>0</v>
      </c>
      <c r="J986" s="281" t="n">
        <v>0</v>
      </c>
      <c r="K986" s="691" t="n">
        <v>0</v>
      </c>
      <c r="L986" s="629" t="n">
        <f aca="false">ROUND(+F986+G986-H986-I986-J986+K986,2)</f>
        <v>0</v>
      </c>
      <c r="M986" s="692" t="n">
        <v>0</v>
      </c>
    </row>
    <row r="987" customFormat="false" ht="15.75" hidden="true" customHeight="false" outlineLevel="0" collapsed="false">
      <c r="A987" s="727"/>
      <c r="B987" s="728"/>
      <c r="C987" s="728"/>
      <c r="D987" s="729"/>
      <c r="E987" s="627"/>
      <c r="F987" s="690" t="n">
        <v>0</v>
      </c>
      <c r="G987" s="281" t="n">
        <v>0</v>
      </c>
      <c r="H987" s="281" t="n">
        <v>0</v>
      </c>
      <c r="I987" s="281" t="n">
        <v>0</v>
      </c>
      <c r="J987" s="281" t="n">
        <v>0</v>
      </c>
      <c r="K987" s="691" t="n">
        <v>0</v>
      </c>
      <c r="L987" s="629" t="n">
        <f aca="false">ROUND(+F987+G987-H987-I987-J987+K987,2)</f>
        <v>0</v>
      </c>
      <c r="M987" s="692" t="n">
        <v>0</v>
      </c>
    </row>
    <row r="988" customFormat="false" ht="15.75" hidden="true" customHeight="false" outlineLevel="0" collapsed="false">
      <c r="A988" s="727"/>
      <c r="B988" s="728"/>
      <c r="C988" s="728"/>
      <c r="D988" s="729"/>
      <c r="E988" s="627"/>
      <c r="F988" s="690" t="n">
        <v>0</v>
      </c>
      <c r="G988" s="281" t="n">
        <v>0</v>
      </c>
      <c r="H988" s="281" t="n">
        <v>0</v>
      </c>
      <c r="I988" s="281" t="n">
        <v>0</v>
      </c>
      <c r="J988" s="281" t="n">
        <v>0</v>
      </c>
      <c r="K988" s="691" t="n">
        <v>0</v>
      </c>
      <c r="L988" s="629" t="n">
        <f aca="false">ROUND(+F988+G988-H988-I988-J988+K988,2)</f>
        <v>0</v>
      </c>
      <c r="M988" s="692" t="n">
        <v>0</v>
      </c>
    </row>
    <row r="989" customFormat="false" ht="15.75" hidden="true" customHeight="false" outlineLevel="0" collapsed="false">
      <c r="A989" s="727"/>
      <c r="B989" s="728"/>
      <c r="C989" s="728"/>
      <c r="D989" s="729"/>
      <c r="E989" s="627"/>
      <c r="F989" s="690" t="n">
        <v>0</v>
      </c>
      <c r="G989" s="281" t="n">
        <v>0</v>
      </c>
      <c r="H989" s="281" t="n">
        <v>0</v>
      </c>
      <c r="I989" s="281" t="n">
        <v>0</v>
      </c>
      <c r="J989" s="281" t="n">
        <v>0</v>
      </c>
      <c r="K989" s="691" t="n">
        <v>0</v>
      </c>
      <c r="L989" s="629" t="n">
        <f aca="false">ROUND(+F989+G989-H989-I989-J989+K989,2)</f>
        <v>0</v>
      </c>
      <c r="M989" s="692" t="n">
        <v>0</v>
      </c>
    </row>
    <row r="990" customFormat="false" ht="15.75" hidden="true" customHeight="false" outlineLevel="0" collapsed="false">
      <c r="A990" s="727"/>
      <c r="B990" s="728"/>
      <c r="C990" s="728"/>
      <c r="D990" s="729"/>
      <c r="E990" s="627"/>
      <c r="F990" s="690" t="n">
        <v>0</v>
      </c>
      <c r="G990" s="281" t="n">
        <v>0</v>
      </c>
      <c r="H990" s="281" t="n">
        <v>0</v>
      </c>
      <c r="I990" s="281" t="n">
        <v>0</v>
      </c>
      <c r="J990" s="281" t="n">
        <v>0</v>
      </c>
      <c r="K990" s="691" t="n">
        <v>0</v>
      </c>
      <c r="L990" s="629" t="n">
        <f aca="false">ROUND(+F990+G990-H990-I990-J990+K990,2)</f>
        <v>0</v>
      </c>
      <c r="M990" s="692" t="n">
        <v>0</v>
      </c>
    </row>
    <row r="991" customFormat="false" ht="15.75" hidden="true" customHeight="false" outlineLevel="0" collapsed="false">
      <c r="A991" s="727"/>
      <c r="B991" s="728"/>
      <c r="C991" s="728"/>
      <c r="D991" s="729"/>
      <c r="E991" s="627"/>
      <c r="F991" s="690" t="n">
        <v>0</v>
      </c>
      <c r="G991" s="281" t="n">
        <v>0</v>
      </c>
      <c r="H991" s="281" t="n">
        <v>0</v>
      </c>
      <c r="I991" s="281" t="n">
        <v>0</v>
      </c>
      <c r="J991" s="281" t="n">
        <v>0</v>
      </c>
      <c r="K991" s="691" t="n">
        <v>0</v>
      </c>
      <c r="L991" s="629" t="n">
        <f aca="false">ROUND(+F991+G991-H991-I991-J991+K991,2)</f>
        <v>0</v>
      </c>
      <c r="M991" s="692" t="n">
        <v>0</v>
      </c>
    </row>
    <row r="992" customFormat="false" ht="15.75" hidden="true" customHeight="false" outlineLevel="0" collapsed="false">
      <c r="A992" s="727"/>
      <c r="B992" s="728"/>
      <c r="C992" s="728"/>
      <c r="D992" s="729"/>
      <c r="E992" s="627"/>
      <c r="F992" s="690" t="n">
        <v>0</v>
      </c>
      <c r="G992" s="281" t="n">
        <v>0</v>
      </c>
      <c r="H992" s="281" t="n">
        <v>0</v>
      </c>
      <c r="I992" s="281" t="n">
        <v>0</v>
      </c>
      <c r="J992" s="281" t="n">
        <v>0</v>
      </c>
      <c r="K992" s="691" t="n">
        <v>0</v>
      </c>
      <c r="L992" s="629" t="n">
        <f aca="false">ROUND(+F992+G992-H992-I992-J992+K992,2)</f>
        <v>0</v>
      </c>
      <c r="M992" s="692" t="n">
        <v>0</v>
      </c>
    </row>
    <row r="993" customFormat="false" ht="15.75" hidden="true" customHeight="false" outlineLevel="0" collapsed="false">
      <c r="A993" s="727"/>
      <c r="B993" s="728"/>
      <c r="C993" s="728"/>
      <c r="D993" s="729"/>
      <c r="E993" s="627"/>
      <c r="F993" s="690" t="n">
        <v>0</v>
      </c>
      <c r="G993" s="281" t="n">
        <v>0</v>
      </c>
      <c r="H993" s="281" t="n">
        <v>0</v>
      </c>
      <c r="I993" s="281" t="n">
        <v>0</v>
      </c>
      <c r="J993" s="281" t="n">
        <v>0</v>
      </c>
      <c r="K993" s="691" t="n">
        <v>0</v>
      </c>
      <c r="L993" s="629" t="n">
        <f aca="false">ROUND(+F993+G993-H993-I993-J993+K993,2)</f>
        <v>0</v>
      </c>
      <c r="M993" s="692" t="n">
        <v>0</v>
      </c>
    </row>
    <row r="994" customFormat="false" ht="15.75" hidden="true" customHeight="false" outlineLevel="0" collapsed="false">
      <c r="A994" s="727"/>
      <c r="B994" s="728"/>
      <c r="C994" s="728"/>
      <c r="D994" s="729"/>
      <c r="E994" s="627"/>
      <c r="F994" s="690" t="n">
        <v>0</v>
      </c>
      <c r="G994" s="281" t="n">
        <v>0</v>
      </c>
      <c r="H994" s="281" t="n">
        <v>0</v>
      </c>
      <c r="I994" s="281" t="n">
        <v>0</v>
      </c>
      <c r="J994" s="281" t="n">
        <v>0</v>
      </c>
      <c r="K994" s="691" t="n">
        <v>0</v>
      </c>
      <c r="L994" s="629" t="n">
        <f aca="false">ROUND(+F994+G994-H994-I994-J994+K994,2)</f>
        <v>0</v>
      </c>
      <c r="M994" s="692" t="n">
        <v>0</v>
      </c>
    </row>
    <row r="995" customFormat="false" ht="15.75" hidden="true" customHeight="false" outlineLevel="0" collapsed="false">
      <c r="A995" s="727"/>
      <c r="B995" s="728"/>
      <c r="C995" s="728"/>
      <c r="D995" s="729"/>
      <c r="E995" s="627"/>
      <c r="F995" s="690" t="n">
        <v>0</v>
      </c>
      <c r="G995" s="281" t="n">
        <v>0</v>
      </c>
      <c r="H995" s="281" t="n">
        <v>0</v>
      </c>
      <c r="I995" s="281" t="n">
        <v>0</v>
      </c>
      <c r="J995" s="281" t="n">
        <v>0</v>
      </c>
      <c r="K995" s="691" t="n">
        <v>0</v>
      </c>
      <c r="L995" s="629" t="n">
        <f aca="false">ROUND(+F995+G995-H995-I995-J995+K995,2)</f>
        <v>0</v>
      </c>
      <c r="M995" s="692" t="n">
        <v>0</v>
      </c>
    </row>
    <row r="996" customFormat="false" ht="15.75" hidden="true" customHeight="false" outlineLevel="0" collapsed="false">
      <c r="A996" s="727"/>
      <c r="B996" s="728"/>
      <c r="C996" s="728"/>
      <c r="D996" s="729"/>
      <c r="E996" s="627"/>
      <c r="F996" s="690" t="n">
        <v>0</v>
      </c>
      <c r="G996" s="281" t="n">
        <v>0</v>
      </c>
      <c r="H996" s="281" t="n">
        <v>0</v>
      </c>
      <c r="I996" s="281" t="n">
        <v>0</v>
      </c>
      <c r="J996" s="281" t="n">
        <v>0</v>
      </c>
      <c r="K996" s="691" t="n">
        <v>0</v>
      </c>
      <c r="L996" s="629" t="n">
        <f aca="false">ROUND(+F996+G996-H996-I996-J996+K996,2)</f>
        <v>0</v>
      </c>
      <c r="M996" s="692" t="n">
        <v>0</v>
      </c>
    </row>
    <row r="997" customFormat="false" ht="15.75" hidden="true" customHeight="false" outlineLevel="0" collapsed="false">
      <c r="A997" s="727"/>
      <c r="B997" s="728"/>
      <c r="C997" s="728"/>
      <c r="D997" s="729"/>
      <c r="E997" s="627"/>
      <c r="F997" s="690" t="n">
        <v>0</v>
      </c>
      <c r="G997" s="281" t="n">
        <v>0</v>
      </c>
      <c r="H997" s="281" t="n">
        <v>0</v>
      </c>
      <c r="I997" s="281" t="n">
        <v>0</v>
      </c>
      <c r="J997" s="281" t="n">
        <v>0</v>
      </c>
      <c r="K997" s="691" t="n">
        <v>0</v>
      </c>
      <c r="L997" s="629" t="n">
        <f aca="false">ROUND(+F997+G997-H997-I997-J997+K997,2)</f>
        <v>0</v>
      </c>
      <c r="M997" s="692" t="n">
        <v>0</v>
      </c>
    </row>
    <row r="998" customFormat="false" ht="15.75" hidden="true" customHeight="false" outlineLevel="0" collapsed="false">
      <c r="A998" s="727"/>
      <c r="B998" s="728"/>
      <c r="C998" s="728"/>
      <c r="D998" s="729"/>
      <c r="E998" s="627"/>
      <c r="F998" s="690" t="n">
        <v>0</v>
      </c>
      <c r="G998" s="281" t="n">
        <v>0</v>
      </c>
      <c r="H998" s="281" t="n">
        <v>0</v>
      </c>
      <c r="I998" s="281" t="n">
        <v>0</v>
      </c>
      <c r="J998" s="281" t="n">
        <v>0</v>
      </c>
      <c r="K998" s="691" t="n">
        <v>0</v>
      </c>
      <c r="L998" s="629" t="n">
        <f aca="false">ROUND(+F998+G998-H998-I998-J998+K998,2)</f>
        <v>0</v>
      </c>
      <c r="M998" s="692" t="n">
        <v>0</v>
      </c>
    </row>
    <row r="999" customFormat="false" ht="15.75" hidden="true" customHeight="false" outlineLevel="0" collapsed="false">
      <c r="A999" s="727"/>
      <c r="B999" s="728"/>
      <c r="C999" s="728"/>
      <c r="D999" s="729"/>
      <c r="E999" s="627"/>
      <c r="F999" s="690" t="n">
        <v>0</v>
      </c>
      <c r="G999" s="281" t="n">
        <v>0</v>
      </c>
      <c r="H999" s="281" t="n">
        <v>0</v>
      </c>
      <c r="I999" s="281" t="n">
        <v>0</v>
      </c>
      <c r="J999" s="281" t="n">
        <v>0</v>
      </c>
      <c r="K999" s="691" t="n">
        <v>0</v>
      </c>
      <c r="L999" s="629" t="n">
        <f aca="false">ROUND(+F999+G999-H999-I999-J999+K999,2)</f>
        <v>0</v>
      </c>
      <c r="M999" s="692" t="n">
        <v>0</v>
      </c>
    </row>
    <row r="1000" customFormat="false" ht="15.75" hidden="true" customHeight="false" outlineLevel="0" collapsed="false">
      <c r="A1000" s="727"/>
      <c r="B1000" s="728"/>
      <c r="C1000" s="728"/>
      <c r="D1000" s="729"/>
      <c r="E1000" s="627"/>
      <c r="F1000" s="690" t="n">
        <v>0</v>
      </c>
      <c r="G1000" s="281" t="n">
        <v>0</v>
      </c>
      <c r="H1000" s="281" t="n">
        <v>0</v>
      </c>
      <c r="I1000" s="281" t="n">
        <v>0</v>
      </c>
      <c r="J1000" s="281" t="n">
        <v>0</v>
      </c>
      <c r="K1000" s="691" t="n">
        <v>0</v>
      </c>
      <c r="L1000" s="629" t="n">
        <f aca="false">ROUND(+F1000+G1000-H1000-I1000-J1000+K1000,2)</f>
        <v>0</v>
      </c>
      <c r="M1000" s="692" t="n">
        <v>0</v>
      </c>
    </row>
    <row r="1001" customFormat="false" ht="15.75" hidden="true" customHeight="false" outlineLevel="0" collapsed="false">
      <c r="A1001" s="727"/>
      <c r="B1001" s="728"/>
      <c r="C1001" s="728"/>
      <c r="D1001" s="729"/>
      <c r="E1001" s="627"/>
      <c r="F1001" s="690" t="n">
        <v>0</v>
      </c>
      <c r="G1001" s="281" t="n">
        <v>0</v>
      </c>
      <c r="H1001" s="281" t="n">
        <v>0</v>
      </c>
      <c r="I1001" s="281" t="n">
        <v>0</v>
      </c>
      <c r="J1001" s="281" t="n">
        <v>0</v>
      </c>
      <c r="K1001" s="691" t="n">
        <v>0</v>
      </c>
      <c r="L1001" s="629" t="n">
        <f aca="false">ROUND(+F1001+G1001-H1001-I1001-J1001+K1001,2)</f>
        <v>0</v>
      </c>
      <c r="M1001" s="692" t="n">
        <v>0</v>
      </c>
    </row>
    <row r="1002" customFormat="false" ht="15.75" hidden="true" customHeight="false" outlineLevel="0" collapsed="false">
      <c r="A1002" s="727"/>
      <c r="B1002" s="728"/>
      <c r="C1002" s="728"/>
      <c r="D1002" s="729"/>
      <c r="E1002" s="627"/>
      <c r="F1002" s="690" t="n">
        <v>0</v>
      </c>
      <c r="G1002" s="281" t="n">
        <v>0</v>
      </c>
      <c r="H1002" s="281" t="n">
        <v>0</v>
      </c>
      <c r="I1002" s="281" t="n">
        <v>0</v>
      </c>
      <c r="J1002" s="281" t="n">
        <v>0</v>
      </c>
      <c r="K1002" s="691" t="n">
        <v>0</v>
      </c>
      <c r="L1002" s="629" t="n">
        <f aca="false">ROUND(+F1002+G1002-H1002-I1002-J1002+K1002,2)</f>
        <v>0</v>
      </c>
      <c r="M1002" s="692" t="n">
        <v>0</v>
      </c>
    </row>
    <row r="1003" customFormat="false" ht="15.75" hidden="true" customHeight="false" outlineLevel="0" collapsed="false">
      <c r="A1003" s="727"/>
      <c r="B1003" s="728"/>
      <c r="C1003" s="728"/>
      <c r="D1003" s="729"/>
      <c r="E1003" s="627"/>
      <c r="F1003" s="690" t="n">
        <v>0</v>
      </c>
      <c r="G1003" s="281" t="n">
        <v>0</v>
      </c>
      <c r="H1003" s="281" t="n">
        <v>0</v>
      </c>
      <c r="I1003" s="281" t="n">
        <v>0</v>
      </c>
      <c r="J1003" s="281" t="n">
        <v>0</v>
      </c>
      <c r="K1003" s="691" t="n">
        <v>0</v>
      </c>
      <c r="L1003" s="629" t="n">
        <f aca="false">ROUND(+F1003+G1003-H1003-I1003-J1003+K1003,2)</f>
        <v>0</v>
      </c>
      <c r="M1003" s="692" t="n">
        <v>0</v>
      </c>
    </row>
    <row r="1004" customFormat="false" ht="15.75" hidden="true" customHeight="false" outlineLevel="0" collapsed="false">
      <c r="A1004" s="727"/>
      <c r="B1004" s="728"/>
      <c r="C1004" s="728"/>
      <c r="D1004" s="729"/>
      <c r="E1004" s="627"/>
      <c r="F1004" s="690" t="n">
        <v>0</v>
      </c>
      <c r="G1004" s="281" t="n">
        <v>0</v>
      </c>
      <c r="H1004" s="281" t="n">
        <v>0</v>
      </c>
      <c r="I1004" s="281" t="n">
        <v>0</v>
      </c>
      <c r="J1004" s="281" t="n">
        <v>0</v>
      </c>
      <c r="K1004" s="691" t="n">
        <v>0</v>
      </c>
      <c r="L1004" s="629" t="n">
        <f aca="false">ROUND(+F1004+G1004-H1004-I1004-J1004+K1004,2)</f>
        <v>0</v>
      </c>
      <c r="M1004" s="692" t="n">
        <v>0</v>
      </c>
    </row>
    <row r="1005" customFormat="false" ht="15.75" hidden="true" customHeight="false" outlineLevel="0" collapsed="false">
      <c r="A1005" s="727"/>
      <c r="B1005" s="728"/>
      <c r="C1005" s="728"/>
      <c r="D1005" s="729"/>
      <c r="E1005" s="627"/>
      <c r="F1005" s="690" t="n">
        <v>0</v>
      </c>
      <c r="G1005" s="281" t="n">
        <v>0</v>
      </c>
      <c r="H1005" s="281" t="n">
        <v>0</v>
      </c>
      <c r="I1005" s="281" t="n">
        <v>0</v>
      </c>
      <c r="J1005" s="281" t="n">
        <v>0</v>
      </c>
      <c r="K1005" s="691" t="n">
        <v>0</v>
      </c>
      <c r="L1005" s="629" t="n">
        <f aca="false">ROUND(+F1005+G1005-H1005-I1005-J1005+K1005,2)</f>
        <v>0</v>
      </c>
      <c r="M1005" s="692" t="n">
        <v>0</v>
      </c>
    </row>
    <row r="1006" customFormat="false" ht="15.75" hidden="true" customHeight="false" outlineLevel="0" collapsed="false">
      <c r="A1006" s="727"/>
      <c r="B1006" s="728"/>
      <c r="C1006" s="728"/>
      <c r="D1006" s="729"/>
      <c r="E1006" s="627"/>
      <c r="F1006" s="690" t="n">
        <v>0</v>
      </c>
      <c r="G1006" s="281" t="n">
        <v>0</v>
      </c>
      <c r="H1006" s="281" t="n">
        <v>0</v>
      </c>
      <c r="I1006" s="281" t="n">
        <v>0</v>
      </c>
      <c r="J1006" s="281" t="n">
        <v>0</v>
      </c>
      <c r="K1006" s="691" t="n">
        <v>0</v>
      </c>
      <c r="L1006" s="629" t="n">
        <f aca="false">ROUND(+F1006+G1006-H1006-I1006-J1006+K1006,2)</f>
        <v>0</v>
      </c>
      <c r="M1006" s="692" t="n">
        <v>0</v>
      </c>
    </row>
    <row r="1007" customFormat="false" ht="15.75" hidden="true" customHeight="false" outlineLevel="0" collapsed="false">
      <c r="A1007" s="727"/>
      <c r="B1007" s="728"/>
      <c r="C1007" s="728"/>
      <c r="D1007" s="729"/>
      <c r="E1007" s="627"/>
      <c r="F1007" s="690" t="n">
        <v>0</v>
      </c>
      <c r="G1007" s="281" t="n">
        <v>0</v>
      </c>
      <c r="H1007" s="281" t="n">
        <v>0</v>
      </c>
      <c r="I1007" s="281" t="n">
        <v>0</v>
      </c>
      <c r="J1007" s="281" t="n">
        <v>0</v>
      </c>
      <c r="K1007" s="691" t="n">
        <v>0</v>
      </c>
      <c r="L1007" s="629" t="n">
        <f aca="false">ROUND(+F1007+G1007-H1007-I1007-J1007+K1007,2)</f>
        <v>0</v>
      </c>
      <c r="M1007" s="692" t="n">
        <v>0</v>
      </c>
    </row>
    <row r="1008" customFormat="false" ht="15.75" hidden="true" customHeight="false" outlineLevel="0" collapsed="false">
      <c r="A1008" s="727"/>
      <c r="B1008" s="728"/>
      <c r="C1008" s="728"/>
      <c r="D1008" s="729"/>
      <c r="E1008" s="627"/>
      <c r="F1008" s="690" t="n">
        <v>0</v>
      </c>
      <c r="G1008" s="281" t="n">
        <v>0</v>
      </c>
      <c r="H1008" s="281" t="n">
        <v>0</v>
      </c>
      <c r="I1008" s="281" t="n">
        <v>0</v>
      </c>
      <c r="J1008" s="281" t="n">
        <v>0</v>
      </c>
      <c r="K1008" s="691" t="n">
        <v>0</v>
      </c>
      <c r="L1008" s="629" t="n">
        <f aca="false">ROUND(+F1008+G1008-H1008-I1008-J1008+K1008,2)</f>
        <v>0</v>
      </c>
      <c r="M1008" s="692" t="n">
        <v>0</v>
      </c>
    </row>
    <row r="1009" customFormat="false" ht="15.75" hidden="true" customHeight="false" outlineLevel="0" collapsed="false">
      <c r="A1009" s="727"/>
      <c r="B1009" s="728"/>
      <c r="C1009" s="728"/>
      <c r="D1009" s="729"/>
      <c r="E1009" s="627"/>
      <c r="F1009" s="690" t="n">
        <v>0</v>
      </c>
      <c r="G1009" s="281" t="n">
        <v>0</v>
      </c>
      <c r="H1009" s="281" t="n">
        <v>0</v>
      </c>
      <c r="I1009" s="281" t="n">
        <v>0</v>
      </c>
      <c r="J1009" s="281" t="n">
        <v>0</v>
      </c>
      <c r="K1009" s="691" t="n">
        <v>0</v>
      </c>
      <c r="L1009" s="629" t="n">
        <f aca="false">ROUND(+F1009+G1009-H1009-I1009-J1009+K1009,2)</f>
        <v>0</v>
      </c>
      <c r="M1009" s="692" t="n">
        <v>0</v>
      </c>
    </row>
    <row r="1010" customFormat="false" ht="15.75" hidden="true" customHeight="false" outlineLevel="0" collapsed="false">
      <c r="A1010" s="727"/>
      <c r="B1010" s="728"/>
      <c r="C1010" s="728"/>
      <c r="D1010" s="729"/>
      <c r="E1010" s="627"/>
      <c r="F1010" s="690" t="n">
        <v>0</v>
      </c>
      <c r="G1010" s="281" t="n">
        <v>0</v>
      </c>
      <c r="H1010" s="281" t="n">
        <v>0</v>
      </c>
      <c r="I1010" s="281" t="n">
        <v>0</v>
      </c>
      <c r="J1010" s="281" t="n">
        <v>0</v>
      </c>
      <c r="K1010" s="691" t="n">
        <v>0</v>
      </c>
      <c r="L1010" s="629" t="n">
        <f aca="false">ROUND(+F1010+G1010-H1010-I1010-J1010+K1010,2)</f>
        <v>0</v>
      </c>
      <c r="M1010" s="692" t="n">
        <v>0</v>
      </c>
    </row>
    <row r="1011" customFormat="false" ht="15.75" hidden="true" customHeight="false" outlineLevel="0" collapsed="false">
      <c r="A1011" s="727"/>
      <c r="B1011" s="728"/>
      <c r="C1011" s="728"/>
      <c r="D1011" s="729"/>
      <c r="E1011" s="627"/>
      <c r="F1011" s="690" t="n">
        <v>0</v>
      </c>
      <c r="G1011" s="281" t="n">
        <v>0</v>
      </c>
      <c r="H1011" s="281" t="n">
        <v>0</v>
      </c>
      <c r="I1011" s="281" t="n">
        <v>0</v>
      </c>
      <c r="J1011" s="281" t="n">
        <v>0</v>
      </c>
      <c r="K1011" s="691" t="n">
        <v>0</v>
      </c>
      <c r="L1011" s="629" t="n">
        <f aca="false">ROUND(+F1011+G1011-H1011-I1011-J1011+K1011,2)</f>
        <v>0</v>
      </c>
      <c r="M1011" s="692" t="n">
        <v>0</v>
      </c>
    </row>
    <row r="1012" customFormat="false" ht="15.75" hidden="true" customHeight="false" outlineLevel="0" collapsed="false">
      <c r="A1012" s="727"/>
      <c r="B1012" s="728"/>
      <c r="C1012" s="728"/>
      <c r="D1012" s="729"/>
      <c r="E1012" s="627"/>
      <c r="F1012" s="690" t="n">
        <v>0</v>
      </c>
      <c r="G1012" s="281" t="n">
        <v>0</v>
      </c>
      <c r="H1012" s="281" t="n">
        <v>0</v>
      </c>
      <c r="I1012" s="281" t="n">
        <v>0</v>
      </c>
      <c r="J1012" s="281" t="n">
        <v>0</v>
      </c>
      <c r="K1012" s="691" t="n">
        <v>0</v>
      </c>
      <c r="L1012" s="629" t="n">
        <f aca="false">ROUND(+F1012+G1012-H1012-I1012-J1012+K1012,2)</f>
        <v>0</v>
      </c>
      <c r="M1012" s="692" t="n">
        <v>0</v>
      </c>
    </row>
    <row r="1013" customFormat="false" ht="15.75" hidden="true" customHeight="false" outlineLevel="0" collapsed="false">
      <c r="A1013" s="727"/>
      <c r="B1013" s="728"/>
      <c r="C1013" s="728"/>
      <c r="D1013" s="729"/>
      <c r="E1013" s="627"/>
      <c r="F1013" s="690" t="n">
        <v>0</v>
      </c>
      <c r="G1013" s="281" t="n">
        <v>0</v>
      </c>
      <c r="H1013" s="281" t="n">
        <v>0</v>
      </c>
      <c r="I1013" s="281" t="n">
        <v>0</v>
      </c>
      <c r="J1013" s="281" t="n">
        <v>0</v>
      </c>
      <c r="K1013" s="691" t="n">
        <v>0</v>
      </c>
      <c r="L1013" s="629" t="n">
        <f aca="false">ROUND(+F1013+G1013-H1013-I1013-J1013+K1013,2)</f>
        <v>0</v>
      </c>
      <c r="M1013" s="692" t="n">
        <v>0</v>
      </c>
    </row>
    <row r="1014" customFormat="false" ht="15.75" hidden="true" customHeight="false" outlineLevel="0" collapsed="false">
      <c r="A1014" s="727"/>
      <c r="B1014" s="728"/>
      <c r="C1014" s="728"/>
      <c r="D1014" s="729"/>
      <c r="E1014" s="627"/>
      <c r="F1014" s="690" t="n">
        <v>0</v>
      </c>
      <c r="G1014" s="281" t="n">
        <v>0</v>
      </c>
      <c r="H1014" s="281" t="n">
        <v>0</v>
      </c>
      <c r="I1014" s="281" t="n">
        <v>0</v>
      </c>
      <c r="J1014" s="281" t="n">
        <v>0</v>
      </c>
      <c r="K1014" s="691" t="n">
        <v>0</v>
      </c>
      <c r="L1014" s="629" t="n">
        <f aca="false">ROUND(+F1014+G1014-H1014-I1014-J1014+K1014,2)</f>
        <v>0</v>
      </c>
      <c r="M1014" s="692" t="n">
        <v>0</v>
      </c>
    </row>
    <row r="1015" customFormat="false" ht="15.75" hidden="true" customHeight="false" outlineLevel="0" collapsed="false">
      <c r="A1015" s="727"/>
      <c r="B1015" s="728"/>
      <c r="C1015" s="728"/>
      <c r="D1015" s="729"/>
      <c r="E1015" s="627"/>
      <c r="F1015" s="690" t="n">
        <v>0</v>
      </c>
      <c r="G1015" s="281" t="n">
        <v>0</v>
      </c>
      <c r="H1015" s="281" t="n">
        <v>0</v>
      </c>
      <c r="I1015" s="281" t="n">
        <v>0</v>
      </c>
      <c r="J1015" s="281" t="n">
        <v>0</v>
      </c>
      <c r="K1015" s="691" t="n">
        <v>0</v>
      </c>
      <c r="L1015" s="629" t="n">
        <f aca="false">ROUND(+F1015+G1015-H1015-I1015-J1015+K1015,2)</f>
        <v>0</v>
      </c>
      <c r="M1015" s="692" t="n">
        <v>0</v>
      </c>
    </row>
    <row r="1016" customFormat="false" ht="15.75" hidden="true" customHeight="false" outlineLevel="0" collapsed="false">
      <c r="A1016" s="727"/>
      <c r="B1016" s="728"/>
      <c r="C1016" s="728"/>
      <c r="D1016" s="729"/>
      <c r="E1016" s="627"/>
      <c r="F1016" s="690" t="n">
        <v>0</v>
      </c>
      <c r="G1016" s="281" t="n">
        <v>0</v>
      </c>
      <c r="H1016" s="281" t="n">
        <v>0</v>
      </c>
      <c r="I1016" s="281" t="n">
        <v>0</v>
      </c>
      <c r="J1016" s="281" t="n">
        <v>0</v>
      </c>
      <c r="K1016" s="691" t="n">
        <v>0</v>
      </c>
      <c r="L1016" s="629" t="n">
        <f aca="false">ROUND(+F1016+G1016-H1016-I1016-J1016+K1016,2)</f>
        <v>0</v>
      </c>
      <c r="M1016" s="692" t="n">
        <v>0</v>
      </c>
    </row>
    <row r="1017" customFormat="false" ht="15.75" hidden="true" customHeight="false" outlineLevel="0" collapsed="false">
      <c r="A1017" s="727"/>
      <c r="B1017" s="728"/>
      <c r="C1017" s="728"/>
      <c r="D1017" s="729"/>
      <c r="E1017" s="627"/>
      <c r="F1017" s="690" t="n">
        <v>0</v>
      </c>
      <c r="G1017" s="281" t="n">
        <v>0</v>
      </c>
      <c r="H1017" s="281" t="n">
        <v>0</v>
      </c>
      <c r="I1017" s="281" t="n">
        <v>0</v>
      </c>
      <c r="J1017" s="281" t="n">
        <v>0</v>
      </c>
      <c r="K1017" s="691" t="n">
        <v>0</v>
      </c>
      <c r="L1017" s="629" t="n">
        <f aca="false">ROUND(+F1017+G1017-H1017-I1017-J1017+K1017,2)</f>
        <v>0</v>
      </c>
      <c r="M1017" s="692" t="n">
        <v>0</v>
      </c>
    </row>
    <row r="1018" customFormat="false" ht="15.75" hidden="true" customHeight="false" outlineLevel="0" collapsed="false">
      <c r="A1018" s="727"/>
      <c r="B1018" s="728"/>
      <c r="C1018" s="728"/>
      <c r="D1018" s="729"/>
      <c r="E1018" s="627"/>
      <c r="F1018" s="690" t="n">
        <v>0</v>
      </c>
      <c r="G1018" s="281" t="n">
        <v>0</v>
      </c>
      <c r="H1018" s="281" t="n">
        <v>0</v>
      </c>
      <c r="I1018" s="281" t="n">
        <v>0</v>
      </c>
      <c r="J1018" s="281" t="n">
        <v>0</v>
      </c>
      <c r="K1018" s="691" t="n">
        <v>0</v>
      </c>
      <c r="L1018" s="629" t="n">
        <f aca="false">ROUND(+F1018+G1018-H1018-I1018-J1018+K1018,2)</f>
        <v>0</v>
      </c>
      <c r="M1018" s="692" t="n">
        <v>0</v>
      </c>
    </row>
    <row r="1019" customFormat="false" ht="15.75" hidden="true" customHeight="false" outlineLevel="0" collapsed="false">
      <c r="A1019" s="727"/>
      <c r="B1019" s="728"/>
      <c r="C1019" s="728"/>
      <c r="D1019" s="729"/>
      <c r="E1019" s="627"/>
      <c r="F1019" s="690" t="n">
        <v>0</v>
      </c>
      <c r="G1019" s="281" t="n">
        <v>0</v>
      </c>
      <c r="H1019" s="281" t="n">
        <v>0</v>
      </c>
      <c r="I1019" s="281" t="n">
        <v>0</v>
      </c>
      <c r="J1019" s="281" t="n">
        <v>0</v>
      </c>
      <c r="K1019" s="691" t="n">
        <v>0</v>
      </c>
      <c r="L1019" s="629" t="n">
        <f aca="false">ROUND(+F1019+G1019-H1019-I1019-J1019+K1019,2)</f>
        <v>0</v>
      </c>
      <c r="M1019" s="692" t="n">
        <v>0</v>
      </c>
    </row>
    <row r="1020" customFormat="false" ht="15.75" hidden="true" customHeight="false" outlineLevel="0" collapsed="false">
      <c r="A1020" s="727"/>
      <c r="B1020" s="728"/>
      <c r="C1020" s="728"/>
      <c r="D1020" s="729"/>
      <c r="E1020" s="627"/>
      <c r="F1020" s="690" t="n">
        <v>0</v>
      </c>
      <c r="G1020" s="281" t="n">
        <v>0</v>
      </c>
      <c r="H1020" s="281" t="n">
        <v>0</v>
      </c>
      <c r="I1020" s="281" t="n">
        <v>0</v>
      </c>
      <c r="J1020" s="281" t="n">
        <v>0</v>
      </c>
      <c r="K1020" s="691" t="n">
        <v>0</v>
      </c>
      <c r="L1020" s="629" t="n">
        <f aca="false">ROUND(+F1020+G1020-H1020-I1020-J1020+K1020,2)</f>
        <v>0</v>
      </c>
      <c r="M1020" s="692" t="n">
        <v>0</v>
      </c>
    </row>
    <row r="1021" customFormat="false" ht="15.75" hidden="true" customHeight="false" outlineLevel="0" collapsed="false">
      <c r="A1021" s="727"/>
      <c r="B1021" s="728"/>
      <c r="C1021" s="728"/>
      <c r="D1021" s="729"/>
      <c r="E1021" s="627"/>
      <c r="F1021" s="690" t="n">
        <v>0</v>
      </c>
      <c r="G1021" s="281" t="n">
        <v>0</v>
      </c>
      <c r="H1021" s="281" t="n">
        <v>0</v>
      </c>
      <c r="I1021" s="281" t="n">
        <v>0</v>
      </c>
      <c r="J1021" s="281" t="n">
        <v>0</v>
      </c>
      <c r="K1021" s="691" t="n">
        <v>0</v>
      </c>
      <c r="L1021" s="629" t="n">
        <f aca="false">ROUND(+F1021+G1021-H1021-I1021-J1021+K1021,2)</f>
        <v>0</v>
      </c>
      <c r="M1021" s="692" t="n">
        <v>0</v>
      </c>
    </row>
    <row r="1022" customFormat="false" ht="15.75" hidden="true" customHeight="false" outlineLevel="0" collapsed="false">
      <c r="A1022" s="727"/>
      <c r="B1022" s="728"/>
      <c r="C1022" s="728"/>
      <c r="D1022" s="729"/>
      <c r="E1022" s="627"/>
      <c r="F1022" s="690" t="n">
        <v>0</v>
      </c>
      <c r="G1022" s="281" t="n">
        <v>0</v>
      </c>
      <c r="H1022" s="281" t="n">
        <v>0</v>
      </c>
      <c r="I1022" s="281" t="n">
        <v>0</v>
      </c>
      <c r="J1022" s="281" t="n">
        <v>0</v>
      </c>
      <c r="K1022" s="691" t="n">
        <v>0</v>
      </c>
      <c r="L1022" s="629" t="n">
        <f aca="false">ROUND(+F1022+G1022-H1022-I1022-J1022+K1022,2)</f>
        <v>0</v>
      </c>
      <c r="M1022" s="692" t="n">
        <v>0</v>
      </c>
    </row>
    <row r="1023" customFormat="false" ht="15.75" hidden="true" customHeight="false" outlineLevel="0" collapsed="false">
      <c r="A1023" s="727"/>
      <c r="B1023" s="728"/>
      <c r="C1023" s="728"/>
      <c r="D1023" s="729"/>
      <c r="E1023" s="627"/>
      <c r="F1023" s="690" t="n">
        <v>0</v>
      </c>
      <c r="G1023" s="281" t="n">
        <v>0</v>
      </c>
      <c r="H1023" s="281" t="n">
        <v>0</v>
      </c>
      <c r="I1023" s="281" t="n">
        <v>0</v>
      </c>
      <c r="J1023" s="281" t="n">
        <v>0</v>
      </c>
      <c r="K1023" s="691" t="n">
        <v>0</v>
      </c>
      <c r="L1023" s="629" t="n">
        <f aca="false">ROUND(+F1023+G1023-H1023-I1023-J1023+K1023,2)</f>
        <v>0</v>
      </c>
      <c r="M1023" s="692" t="n">
        <v>0</v>
      </c>
    </row>
    <row r="1024" customFormat="false" ht="15.75" hidden="true" customHeight="false" outlineLevel="0" collapsed="false">
      <c r="A1024" s="727"/>
      <c r="B1024" s="728"/>
      <c r="C1024" s="728"/>
      <c r="D1024" s="729"/>
      <c r="E1024" s="627"/>
      <c r="F1024" s="690" t="n">
        <v>0</v>
      </c>
      <c r="G1024" s="281" t="n">
        <v>0</v>
      </c>
      <c r="H1024" s="281" t="n">
        <v>0</v>
      </c>
      <c r="I1024" s="281" t="n">
        <v>0</v>
      </c>
      <c r="J1024" s="281" t="n">
        <v>0</v>
      </c>
      <c r="K1024" s="691" t="n">
        <v>0</v>
      </c>
      <c r="L1024" s="629" t="n">
        <f aca="false">ROUND(+F1024+G1024-H1024-I1024-J1024+K1024,2)</f>
        <v>0</v>
      </c>
      <c r="M1024" s="692" t="n">
        <v>0</v>
      </c>
    </row>
    <row r="1025" customFormat="false" ht="15.75" hidden="true" customHeight="false" outlineLevel="0" collapsed="false">
      <c r="A1025" s="727"/>
      <c r="B1025" s="728"/>
      <c r="C1025" s="728"/>
      <c r="D1025" s="729"/>
      <c r="E1025" s="627"/>
      <c r="F1025" s="690" t="n">
        <v>0</v>
      </c>
      <c r="G1025" s="281" t="n">
        <v>0</v>
      </c>
      <c r="H1025" s="281" t="n">
        <v>0</v>
      </c>
      <c r="I1025" s="281" t="n">
        <v>0</v>
      </c>
      <c r="J1025" s="281" t="n">
        <v>0</v>
      </c>
      <c r="K1025" s="691" t="n">
        <v>0</v>
      </c>
      <c r="L1025" s="629" t="n">
        <f aca="false">ROUND(+F1025+G1025-H1025-I1025-J1025+K1025,2)</f>
        <v>0</v>
      </c>
      <c r="M1025" s="692" t="n">
        <v>0</v>
      </c>
    </row>
    <row r="1026" customFormat="false" ht="15.75" hidden="true" customHeight="false" outlineLevel="0" collapsed="false">
      <c r="A1026" s="727"/>
      <c r="B1026" s="728"/>
      <c r="C1026" s="728"/>
      <c r="D1026" s="729"/>
      <c r="E1026" s="627"/>
      <c r="F1026" s="690" t="n">
        <v>0</v>
      </c>
      <c r="G1026" s="281" t="n">
        <v>0</v>
      </c>
      <c r="H1026" s="281" t="n">
        <v>0</v>
      </c>
      <c r="I1026" s="281" t="n">
        <v>0</v>
      </c>
      <c r="J1026" s="281" t="n">
        <v>0</v>
      </c>
      <c r="K1026" s="691" t="n">
        <v>0</v>
      </c>
      <c r="L1026" s="629" t="n">
        <f aca="false">ROUND(+F1026+G1026-H1026-I1026-J1026+K1026,2)</f>
        <v>0</v>
      </c>
      <c r="M1026" s="692" t="n">
        <v>0</v>
      </c>
    </row>
    <row r="1027" customFormat="false" ht="15.75" hidden="true" customHeight="false" outlineLevel="0" collapsed="false">
      <c r="A1027" s="727"/>
      <c r="B1027" s="728"/>
      <c r="C1027" s="728"/>
      <c r="D1027" s="729"/>
      <c r="E1027" s="627"/>
      <c r="F1027" s="690" t="n">
        <v>0</v>
      </c>
      <c r="G1027" s="281" t="n">
        <v>0</v>
      </c>
      <c r="H1027" s="281" t="n">
        <v>0</v>
      </c>
      <c r="I1027" s="281" t="n">
        <v>0</v>
      </c>
      <c r="J1027" s="281" t="n">
        <v>0</v>
      </c>
      <c r="K1027" s="691" t="n">
        <v>0</v>
      </c>
      <c r="L1027" s="629" t="n">
        <f aca="false">ROUND(+F1027+G1027-H1027-I1027-J1027+K1027,2)</f>
        <v>0</v>
      </c>
      <c r="M1027" s="692" t="n">
        <v>0</v>
      </c>
    </row>
    <row r="1028" customFormat="false" ht="15.75" hidden="true" customHeight="false" outlineLevel="0" collapsed="false">
      <c r="A1028" s="727"/>
      <c r="B1028" s="728"/>
      <c r="C1028" s="728"/>
      <c r="D1028" s="729"/>
      <c r="E1028" s="627"/>
      <c r="F1028" s="690" t="n">
        <v>0</v>
      </c>
      <c r="G1028" s="281" t="n">
        <v>0</v>
      </c>
      <c r="H1028" s="281" t="n">
        <v>0</v>
      </c>
      <c r="I1028" s="281" t="n">
        <v>0</v>
      </c>
      <c r="J1028" s="281" t="n">
        <v>0</v>
      </c>
      <c r="K1028" s="691" t="n">
        <v>0</v>
      </c>
      <c r="L1028" s="629" t="n">
        <f aca="false">ROUND(+F1028+G1028-H1028-I1028-J1028+K1028,2)</f>
        <v>0</v>
      </c>
      <c r="M1028" s="692" t="n">
        <v>0</v>
      </c>
    </row>
    <row r="1029" customFormat="false" ht="15.75" hidden="true" customHeight="false" outlineLevel="0" collapsed="false">
      <c r="A1029" s="727"/>
      <c r="B1029" s="728"/>
      <c r="C1029" s="728"/>
      <c r="D1029" s="729"/>
      <c r="E1029" s="627"/>
      <c r="F1029" s="690" t="n">
        <v>0</v>
      </c>
      <c r="G1029" s="281" t="n">
        <v>0</v>
      </c>
      <c r="H1029" s="281" t="n">
        <v>0</v>
      </c>
      <c r="I1029" s="281" t="n">
        <v>0</v>
      </c>
      <c r="J1029" s="281" t="n">
        <v>0</v>
      </c>
      <c r="K1029" s="691" t="n">
        <v>0</v>
      </c>
      <c r="L1029" s="629" t="n">
        <f aca="false">ROUND(+F1029+G1029-H1029-I1029-J1029+K1029,2)</f>
        <v>0</v>
      </c>
      <c r="M1029" s="692" t="n">
        <v>0</v>
      </c>
    </row>
    <row r="1030" customFormat="false" ht="15.75" hidden="true" customHeight="false" outlineLevel="0" collapsed="false">
      <c r="A1030" s="727"/>
      <c r="B1030" s="728"/>
      <c r="C1030" s="728"/>
      <c r="D1030" s="729"/>
      <c r="E1030" s="627"/>
      <c r="F1030" s="690" t="n">
        <v>0</v>
      </c>
      <c r="G1030" s="281" t="n">
        <v>0</v>
      </c>
      <c r="H1030" s="281" t="n">
        <v>0</v>
      </c>
      <c r="I1030" s="281" t="n">
        <v>0</v>
      </c>
      <c r="J1030" s="281" t="n">
        <v>0</v>
      </c>
      <c r="K1030" s="691" t="n">
        <v>0</v>
      </c>
      <c r="L1030" s="629" t="n">
        <f aca="false">ROUND(+F1030+G1030-H1030-I1030-J1030+K1030,2)</f>
        <v>0</v>
      </c>
      <c r="M1030" s="692" t="n">
        <v>0</v>
      </c>
    </row>
    <row r="1031" customFormat="false" ht="15.75" hidden="true" customHeight="false" outlineLevel="0" collapsed="false">
      <c r="A1031" s="727"/>
      <c r="B1031" s="728"/>
      <c r="C1031" s="728"/>
      <c r="D1031" s="729"/>
      <c r="E1031" s="627"/>
      <c r="F1031" s="690" t="n">
        <v>0</v>
      </c>
      <c r="G1031" s="281" t="n">
        <v>0</v>
      </c>
      <c r="H1031" s="281" t="n">
        <v>0</v>
      </c>
      <c r="I1031" s="281" t="n">
        <v>0</v>
      </c>
      <c r="J1031" s="281" t="n">
        <v>0</v>
      </c>
      <c r="K1031" s="691" t="n">
        <v>0</v>
      </c>
      <c r="L1031" s="629" t="n">
        <f aca="false">ROUND(+F1031+G1031-H1031-I1031-J1031+K1031,2)</f>
        <v>0</v>
      </c>
      <c r="M1031" s="692" t="n">
        <v>0</v>
      </c>
    </row>
    <row r="1032" customFormat="false" ht="15.75" hidden="true" customHeight="false" outlineLevel="0" collapsed="false">
      <c r="A1032" s="727"/>
      <c r="B1032" s="728"/>
      <c r="C1032" s="728"/>
      <c r="D1032" s="729"/>
      <c r="E1032" s="627"/>
      <c r="F1032" s="690" t="n">
        <v>0</v>
      </c>
      <c r="G1032" s="281" t="n">
        <v>0</v>
      </c>
      <c r="H1032" s="281" t="n">
        <v>0</v>
      </c>
      <c r="I1032" s="281" t="n">
        <v>0</v>
      </c>
      <c r="J1032" s="281" t="n">
        <v>0</v>
      </c>
      <c r="K1032" s="691" t="n">
        <v>0</v>
      </c>
      <c r="L1032" s="629" t="n">
        <f aca="false">ROUND(+F1032+G1032-H1032-I1032-J1032+K1032,2)</f>
        <v>0</v>
      </c>
      <c r="M1032" s="692" t="n">
        <v>0</v>
      </c>
    </row>
    <row r="1033" customFormat="false" ht="15.75" hidden="true" customHeight="false" outlineLevel="0" collapsed="false">
      <c r="A1033" s="727"/>
      <c r="B1033" s="728"/>
      <c r="C1033" s="728"/>
      <c r="D1033" s="729"/>
      <c r="E1033" s="627"/>
      <c r="F1033" s="690" t="n">
        <v>0</v>
      </c>
      <c r="G1033" s="281" t="n">
        <v>0</v>
      </c>
      <c r="H1033" s="281" t="n">
        <v>0</v>
      </c>
      <c r="I1033" s="281" t="n">
        <v>0</v>
      </c>
      <c r="J1033" s="281" t="n">
        <v>0</v>
      </c>
      <c r="K1033" s="691" t="n">
        <v>0</v>
      </c>
      <c r="L1033" s="629" t="n">
        <f aca="false">ROUND(+F1033+G1033-H1033-I1033-J1033+K1033,2)</f>
        <v>0</v>
      </c>
      <c r="M1033" s="692" t="n">
        <v>0</v>
      </c>
    </row>
    <row r="1034" customFormat="false" ht="15.75" hidden="true" customHeight="false" outlineLevel="0" collapsed="false">
      <c r="A1034" s="727"/>
      <c r="B1034" s="728"/>
      <c r="C1034" s="728"/>
      <c r="D1034" s="729"/>
      <c r="E1034" s="627"/>
      <c r="F1034" s="690" t="n">
        <v>0</v>
      </c>
      <c r="G1034" s="281" t="n">
        <v>0</v>
      </c>
      <c r="H1034" s="281" t="n">
        <v>0</v>
      </c>
      <c r="I1034" s="281" t="n">
        <v>0</v>
      </c>
      <c r="J1034" s="281" t="n">
        <v>0</v>
      </c>
      <c r="K1034" s="691" t="n">
        <v>0</v>
      </c>
      <c r="L1034" s="629" t="n">
        <f aca="false">ROUND(+F1034+G1034-H1034-I1034-J1034+K1034,2)</f>
        <v>0</v>
      </c>
      <c r="M1034" s="692" t="n">
        <v>0</v>
      </c>
    </row>
    <row r="1035" customFormat="false" ht="15.75" hidden="true" customHeight="false" outlineLevel="0" collapsed="false">
      <c r="A1035" s="727"/>
      <c r="B1035" s="728"/>
      <c r="C1035" s="728"/>
      <c r="D1035" s="729"/>
      <c r="E1035" s="627"/>
      <c r="F1035" s="690" t="n">
        <v>0</v>
      </c>
      <c r="G1035" s="281" t="n">
        <v>0</v>
      </c>
      <c r="H1035" s="281" t="n">
        <v>0</v>
      </c>
      <c r="I1035" s="281" t="n">
        <v>0</v>
      </c>
      <c r="J1035" s="281" t="n">
        <v>0</v>
      </c>
      <c r="K1035" s="691" t="n">
        <v>0</v>
      </c>
      <c r="L1035" s="629" t="n">
        <f aca="false">ROUND(+F1035+G1035-H1035-I1035-J1035+K1035,2)</f>
        <v>0</v>
      </c>
      <c r="M1035" s="692" t="n">
        <v>0</v>
      </c>
    </row>
    <row r="1036" customFormat="false" ht="15.75" hidden="true" customHeight="false" outlineLevel="0" collapsed="false">
      <c r="A1036" s="727"/>
      <c r="B1036" s="728"/>
      <c r="C1036" s="728"/>
      <c r="D1036" s="729"/>
      <c r="E1036" s="627"/>
      <c r="F1036" s="690" t="n">
        <v>0</v>
      </c>
      <c r="G1036" s="281" t="n">
        <v>0</v>
      </c>
      <c r="H1036" s="281" t="n">
        <v>0</v>
      </c>
      <c r="I1036" s="281" t="n">
        <v>0</v>
      </c>
      <c r="J1036" s="281" t="n">
        <v>0</v>
      </c>
      <c r="K1036" s="691" t="n">
        <v>0</v>
      </c>
      <c r="L1036" s="629" t="n">
        <f aca="false">ROUND(+F1036+G1036-H1036-I1036-J1036+K1036,2)</f>
        <v>0</v>
      </c>
      <c r="M1036" s="692" t="n">
        <v>0</v>
      </c>
    </row>
    <row r="1037" customFormat="false" ht="15.75" hidden="true" customHeight="false" outlineLevel="0" collapsed="false">
      <c r="A1037" s="727"/>
      <c r="B1037" s="728"/>
      <c r="C1037" s="728"/>
      <c r="D1037" s="729"/>
      <c r="E1037" s="627"/>
      <c r="F1037" s="690" t="n">
        <v>0</v>
      </c>
      <c r="G1037" s="281" t="n">
        <v>0</v>
      </c>
      <c r="H1037" s="281" t="n">
        <v>0</v>
      </c>
      <c r="I1037" s="281" t="n">
        <v>0</v>
      </c>
      <c r="J1037" s="281" t="n">
        <v>0</v>
      </c>
      <c r="K1037" s="691" t="n">
        <v>0</v>
      </c>
      <c r="L1037" s="629" t="n">
        <f aca="false">ROUND(+F1037+G1037-H1037-I1037-J1037+K1037,2)</f>
        <v>0</v>
      </c>
      <c r="M1037" s="692" t="n">
        <v>0</v>
      </c>
    </row>
    <row r="1038" customFormat="false" ht="15.75" hidden="true" customHeight="false" outlineLevel="0" collapsed="false">
      <c r="A1038" s="727"/>
      <c r="B1038" s="728"/>
      <c r="C1038" s="728"/>
      <c r="D1038" s="729"/>
      <c r="E1038" s="627"/>
      <c r="F1038" s="690" t="n">
        <v>0</v>
      </c>
      <c r="G1038" s="281" t="n">
        <v>0</v>
      </c>
      <c r="H1038" s="281" t="n">
        <v>0</v>
      </c>
      <c r="I1038" s="281" t="n">
        <v>0</v>
      </c>
      <c r="J1038" s="281" t="n">
        <v>0</v>
      </c>
      <c r="K1038" s="691" t="n">
        <v>0</v>
      </c>
      <c r="L1038" s="629" t="n">
        <f aca="false">ROUND(+F1038+G1038-H1038-I1038-J1038+K1038,2)</f>
        <v>0</v>
      </c>
      <c r="M1038" s="692" t="n">
        <v>0</v>
      </c>
    </row>
    <row r="1039" customFormat="false" ht="15.75" hidden="true" customHeight="false" outlineLevel="0" collapsed="false">
      <c r="A1039" s="727"/>
      <c r="B1039" s="728"/>
      <c r="C1039" s="728"/>
      <c r="D1039" s="729"/>
      <c r="E1039" s="627"/>
      <c r="F1039" s="690" t="n">
        <v>0</v>
      </c>
      <c r="G1039" s="281" t="n">
        <v>0</v>
      </c>
      <c r="H1039" s="281" t="n">
        <v>0</v>
      </c>
      <c r="I1039" s="281" t="n">
        <v>0</v>
      </c>
      <c r="J1039" s="281" t="n">
        <v>0</v>
      </c>
      <c r="K1039" s="691" t="n">
        <v>0</v>
      </c>
      <c r="L1039" s="629" t="n">
        <f aca="false">ROUND(+F1039+G1039-H1039-I1039-J1039+K1039,2)</f>
        <v>0</v>
      </c>
      <c r="M1039" s="692" t="n">
        <v>0</v>
      </c>
    </row>
    <row r="1040" customFormat="false" ht="15.75" hidden="true" customHeight="false" outlineLevel="0" collapsed="false">
      <c r="A1040" s="727"/>
      <c r="B1040" s="728"/>
      <c r="C1040" s="728"/>
      <c r="D1040" s="729"/>
      <c r="E1040" s="627"/>
      <c r="F1040" s="690" t="n">
        <v>0</v>
      </c>
      <c r="G1040" s="281" t="n">
        <v>0</v>
      </c>
      <c r="H1040" s="281" t="n">
        <v>0</v>
      </c>
      <c r="I1040" s="281" t="n">
        <v>0</v>
      </c>
      <c r="J1040" s="281" t="n">
        <v>0</v>
      </c>
      <c r="K1040" s="691" t="n">
        <v>0</v>
      </c>
      <c r="L1040" s="629" t="n">
        <f aca="false">ROUND(+F1040+G1040-H1040-I1040-J1040+K1040,2)</f>
        <v>0</v>
      </c>
      <c r="M1040" s="692" t="n">
        <v>0</v>
      </c>
    </row>
    <row r="1041" customFormat="false" ht="15.75" hidden="true" customHeight="false" outlineLevel="0" collapsed="false">
      <c r="A1041" s="727"/>
      <c r="B1041" s="728"/>
      <c r="C1041" s="728"/>
      <c r="D1041" s="729"/>
      <c r="E1041" s="627"/>
      <c r="F1041" s="690" t="n">
        <v>0</v>
      </c>
      <c r="G1041" s="281" t="n">
        <v>0</v>
      </c>
      <c r="H1041" s="281" t="n">
        <v>0</v>
      </c>
      <c r="I1041" s="281" t="n">
        <v>0</v>
      </c>
      <c r="J1041" s="281" t="n">
        <v>0</v>
      </c>
      <c r="K1041" s="691" t="n">
        <v>0</v>
      </c>
      <c r="L1041" s="629" t="n">
        <f aca="false">ROUND(+F1041+G1041-H1041-I1041-J1041+K1041,2)</f>
        <v>0</v>
      </c>
      <c r="M1041" s="692" t="n">
        <v>0</v>
      </c>
    </row>
    <row r="1042" customFormat="false" ht="15.75" hidden="true" customHeight="false" outlineLevel="0" collapsed="false">
      <c r="A1042" s="727"/>
      <c r="B1042" s="728"/>
      <c r="C1042" s="728"/>
      <c r="D1042" s="729"/>
      <c r="E1042" s="627"/>
      <c r="F1042" s="690" t="n">
        <v>0</v>
      </c>
      <c r="G1042" s="281" t="n">
        <v>0</v>
      </c>
      <c r="H1042" s="281" t="n">
        <v>0</v>
      </c>
      <c r="I1042" s="281" t="n">
        <v>0</v>
      </c>
      <c r="J1042" s="281" t="n">
        <v>0</v>
      </c>
      <c r="K1042" s="691" t="n">
        <v>0</v>
      </c>
      <c r="L1042" s="629" t="n">
        <f aca="false">ROUND(+F1042+G1042-H1042-I1042-J1042+K1042,2)</f>
        <v>0</v>
      </c>
      <c r="M1042" s="692" t="n">
        <v>0</v>
      </c>
    </row>
    <row r="1043" customFormat="false" ht="15.75" hidden="true" customHeight="false" outlineLevel="0" collapsed="false">
      <c r="A1043" s="727"/>
      <c r="B1043" s="728"/>
      <c r="C1043" s="728"/>
      <c r="D1043" s="729"/>
      <c r="E1043" s="627"/>
      <c r="F1043" s="690" t="n">
        <v>0</v>
      </c>
      <c r="G1043" s="281" t="n">
        <v>0</v>
      </c>
      <c r="H1043" s="281" t="n">
        <v>0</v>
      </c>
      <c r="I1043" s="281" t="n">
        <v>0</v>
      </c>
      <c r="J1043" s="281" t="n">
        <v>0</v>
      </c>
      <c r="K1043" s="691" t="n">
        <v>0</v>
      </c>
      <c r="L1043" s="629" t="n">
        <f aca="false">ROUND(+F1043+G1043-H1043-I1043-J1043+K1043,2)</f>
        <v>0</v>
      </c>
      <c r="M1043" s="692" t="n">
        <v>0</v>
      </c>
    </row>
    <row r="1044" customFormat="false" ht="15.75" hidden="true" customHeight="false" outlineLevel="0" collapsed="false">
      <c r="A1044" s="727"/>
      <c r="B1044" s="728"/>
      <c r="C1044" s="728"/>
      <c r="D1044" s="729"/>
      <c r="E1044" s="627"/>
      <c r="F1044" s="690" t="n">
        <v>0</v>
      </c>
      <c r="G1044" s="281" t="n">
        <v>0</v>
      </c>
      <c r="H1044" s="281" t="n">
        <v>0</v>
      </c>
      <c r="I1044" s="281" t="n">
        <v>0</v>
      </c>
      <c r="J1044" s="281" t="n">
        <v>0</v>
      </c>
      <c r="K1044" s="691" t="n">
        <v>0</v>
      </c>
      <c r="L1044" s="629" t="n">
        <f aca="false">ROUND(+F1044+G1044-H1044-I1044-J1044+K1044,2)</f>
        <v>0</v>
      </c>
      <c r="M1044" s="692" t="n">
        <v>0</v>
      </c>
    </row>
    <row r="1045" customFormat="false" ht="15.75" hidden="true" customHeight="false" outlineLevel="0" collapsed="false">
      <c r="A1045" s="727"/>
      <c r="B1045" s="728"/>
      <c r="C1045" s="728"/>
      <c r="D1045" s="729"/>
      <c r="E1045" s="627"/>
      <c r="F1045" s="690" t="n">
        <v>0</v>
      </c>
      <c r="G1045" s="281" t="n">
        <v>0</v>
      </c>
      <c r="H1045" s="281" t="n">
        <v>0</v>
      </c>
      <c r="I1045" s="281" t="n">
        <v>0</v>
      </c>
      <c r="J1045" s="281" t="n">
        <v>0</v>
      </c>
      <c r="K1045" s="691" t="n">
        <v>0</v>
      </c>
      <c r="L1045" s="629" t="n">
        <f aca="false">ROUND(+F1045+G1045-H1045-I1045-J1045+K1045,2)</f>
        <v>0</v>
      </c>
      <c r="M1045" s="692" t="n">
        <v>0</v>
      </c>
    </row>
    <row r="1046" customFormat="false" ht="15.75" hidden="true" customHeight="false" outlineLevel="0" collapsed="false">
      <c r="A1046" s="727"/>
      <c r="B1046" s="728"/>
      <c r="C1046" s="728"/>
      <c r="D1046" s="729"/>
      <c r="E1046" s="627"/>
      <c r="F1046" s="690" t="n">
        <v>0</v>
      </c>
      <c r="G1046" s="281" t="n">
        <v>0</v>
      </c>
      <c r="H1046" s="281" t="n">
        <v>0</v>
      </c>
      <c r="I1046" s="281" t="n">
        <v>0</v>
      </c>
      <c r="J1046" s="281" t="n">
        <v>0</v>
      </c>
      <c r="K1046" s="691" t="n">
        <v>0</v>
      </c>
      <c r="L1046" s="629" t="n">
        <f aca="false">ROUND(+F1046+G1046-H1046-I1046-J1046+K1046,2)</f>
        <v>0</v>
      </c>
      <c r="M1046" s="692" t="n">
        <v>0</v>
      </c>
    </row>
    <row r="1047" customFormat="false" ht="15.75" hidden="true" customHeight="false" outlineLevel="0" collapsed="false">
      <c r="A1047" s="727"/>
      <c r="B1047" s="728"/>
      <c r="C1047" s="728"/>
      <c r="D1047" s="729"/>
      <c r="E1047" s="627"/>
      <c r="F1047" s="690" t="n">
        <v>0</v>
      </c>
      <c r="G1047" s="281" t="n">
        <v>0</v>
      </c>
      <c r="H1047" s="281" t="n">
        <v>0</v>
      </c>
      <c r="I1047" s="281" t="n">
        <v>0</v>
      </c>
      <c r="J1047" s="281" t="n">
        <v>0</v>
      </c>
      <c r="K1047" s="691" t="n">
        <v>0</v>
      </c>
      <c r="L1047" s="629" t="n">
        <f aca="false">ROUND(+F1047+G1047-H1047-I1047-J1047+K1047,2)</f>
        <v>0</v>
      </c>
      <c r="M1047" s="692" t="n">
        <v>0</v>
      </c>
    </row>
    <row r="1048" customFormat="false" ht="15.75" hidden="true" customHeight="false" outlineLevel="0" collapsed="false">
      <c r="A1048" s="727"/>
      <c r="B1048" s="728"/>
      <c r="C1048" s="728"/>
      <c r="D1048" s="729"/>
      <c r="E1048" s="627"/>
      <c r="F1048" s="690" t="n">
        <v>0</v>
      </c>
      <c r="G1048" s="281" t="n">
        <v>0</v>
      </c>
      <c r="H1048" s="281" t="n">
        <v>0</v>
      </c>
      <c r="I1048" s="281" t="n">
        <v>0</v>
      </c>
      <c r="J1048" s="281" t="n">
        <v>0</v>
      </c>
      <c r="K1048" s="691" t="n">
        <v>0</v>
      </c>
      <c r="L1048" s="629" t="n">
        <f aca="false">ROUND(+F1048+G1048-H1048-I1048-J1048+K1048,2)</f>
        <v>0</v>
      </c>
      <c r="M1048" s="692" t="n">
        <v>0</v>
      </c>
    </row>
    <row r="1049" customFormat="false" ht="15.75" hidden="true" customHeight="false" outlineLevel="0" collapsed="false">
      <c r="A1049" s="727"/>
      <c r="B1049" s="728"/>
      <c r="C1049" s="728"/>
      <c r="D1049" s="729"/>
      <c r="E1049" s="627"/>
      <c r="F1049" s="690" t="n">
        <v>0</v>
      </c>
      <c r="G1049" s="281" t="n">
        <v>0</v>
      </c>
      <c r="H1049" s="281" t="n">
        <v>0</v>
      </c>
      <c r="I1049" s="281" t="n">
        <v>0</v>
      </c>
      <c r="J1049" s="281" t="n">
        <v>0</v>
      </c>
      <c r="K1049" s="691" t="n">
        <v>0</v>
      </c>
      <c r="L1049" s="629" t="n">
        <f aca="false">ROUND(+F1049+G1049-H1049-I1049-J1049+K1049,2)</f>
        <v>0</v>
      </c>
      <c r="M1049" s="692" t="n">
        <v>0</v>
      </c>
    </row>
    <row r="1050" customFormat="false" ht="15.75" hidden="true" customHeight="false" outlineLevel="0" collapsed="false">
      <c r="A1050" s="727"/>
      <c r="B1050" s="728"/>
      <c r="C1050" s="728"/>
      <c r="D1050" s="729"/>
      <c r="E1050" s="627"/>
      <c r="F1050" s="690" t="n">
        <v>0</v>
      </c>
      <c r="G1050" s="281" t="n">
        <v>0</v>
      </c>
      <c r="H1050" s="281" t="n">
        <v>0</v>
      </c>
      <c r="I1050" s="281" t="n">
        <v>0</v>
      </c>
      <c r="J1050" s="281" t="n">
        <v>0</v>
      </c>
      <c r="K1050" s="691" t="n">
        <v>0</v>
      </c>
      <c r="L1050" s="629" t="n">
        <f aca="false">ROUND(+F1050+G1050-H1050-I1050-J1050+K1050,2)</f>
        <v>0</v>
      </c>
      <c r="M1050" s="692" t="n">
        <v>0</v>
      </c>
    </row>
    <row r="1051" customFormat="false" ht="15.75" hidden="true" customHeight="false" outlineLevel="0" collapsed="false">
      <c r="A1051" s="727"/>
      <c r="B1051" s="728"/>
      <c r="C1051" s="728"/>
      <c r="D1051" s="729"/>
      <c r="E1051" s="627"/>
      <c r="F1051" s="690" t="n">
        <v>0</v>
      </c>
      <c r="G1051" s="281" t="n">
        <v>0</v>
      </c>
      <c r="H1051" s="281" t="n">
        <v>0</v>
      </c>
      <c r="I1051" s="281" t="n">
        <v>0</v>
      </c>
      <c r="J1051" s="281" t="n">
        <v>0</v>
      </c>
      <c r="K1051" s="691" t="n">
        <v>0</v>
      </c>
      <c r="L1051" s="629" t="n">
        <f aca="false">ROUND(+F1051+G1051-H1051-I1051-J1051+K1051,2)</f>
        <v>0</v>
      </c>
      <c r="M1051" s="692" t="n">
        <v>0</v>
      </c>
    </row>
    <row r="1052" customFormat="false" ht="15.75" hidden="true" customHeight="false" outlineLevel="0" collapsed="false">
      <c r="A1052" s="727"/>
      <c r="B1052" s="728"/>
      <c r="C1052" s="728"/>
      <c r="D1052" s="729"/>
      <c r="E1052" s="627"/>
      <c r="F1052" s="690" t="n">
        <v>0</v>
      </c>
      <c r="G1052" s="281" t="n">
        <v>0</v>
      </c>
      <c r="H1052" s="281" t="n">
        <v>0</v>
      </c>
      <c r="I1052" s="281" t="n">
        <v>0</v>
      </c>
      <c r="J1052" s="281" t="n">
        <v>0</v>
      </c>
      <c r="K1052" s="691" t="n">
        <v>0</v>
      </c>
      <c r="L1052" s="629" t="n">
        <f aca="false">ROUND(+F1052+G1052-H1052-I1052-J1052+K1052,2)</f>
        <v>0</v>
      </c>
      <c r="M1052" s="692" t="n">
        <v>0</v>
      </c>
    </row>
    <row r="1053" customFormat="false" ht="15.75" hidden="true" customHeight="false" outlineLevel="0" collapsed="false">
      <c r="A1053" s="727"/>
      <c r="B1053" s="728"/>
      <c r="C1053" s="728"/>
      <c r="D1053" s="729"/>
      <c r="E1053" s="627"/>
      <c r="F1053" s="690" t="n">
        <v>0</v>
      </c>
      <c r="G1053" s="281" t="n">
        <v>0</v>
      </c>
      <c r="H1053" s="281" t="n">
        <v>0</v>
      </c>
      <c r="I1053" s="281" t="n">
        <v>0</v>
      </c>
      <c r="J1053" s="281" t="n">
        <v>0</v>
      </c>
      <c r="K1053" s="691" t="n">
        <v>0</v>
      </c>
      <c r="L1053" s="629" t="n">
        <f aca="false">ROUND(+F1053+G1053-H1053-I1053-J1053+K1053,2)</f>
        <v>0</v>
      </c>
      <c r="M1053" s="692" t="n">
        <v>0</v>
      </c>
    </row>
    <row r="1054" customFormat="false" ht="15.75" hidden="true" customHeight="false" outlineLevel="0" collapsed="false">
      <c r="A1054" s="727"/>
      <c r="B1054" s="728"/>
      <c r="C1054" s="728"/>
      <c r="D1054" s="729"/>
      <c r="E1054" s="627"/>
      <c r="F1054" s="690" t="n">
        <v>0</v>
      </c>
      <c r="G1054" s="281" t="n">
        <v>0</v>
      </c>
      <c r="H1054" s="281" t="n">
        <v>0</v>
      </c>
      <c r="I1054" s="281" t="n">
        <v>0</v>
      </c>
      <c r="J1054" s="281" t="n">
        <v>0</v>
      </c>
      <c r="K1054" s="691" t="n">
        <v>0</v>
      </c>
      <c r="L1054" s="629" t="n">
        <f aca="false">ROUND(+F1054+G1054-H1054-I1054-J1054+K1054,2)</f>
        <v>0</v>
      </c>
      <c r="M1054" s="692" t="n">
        <v>0</v>
      </c>
    </row>
    <row r="1055" customFormat="false" ht="15.75" hidden="true" customHeight="false" outlineLevel="0" collapsed="false">
      <c r="A1055" s="727"/>
      <c r="B1055" s="728"/>
      <c r="C1055" s="728"/>
      <c r="D1055" s="729"/>
      <c r="E1055" s="627"/>
      <c r="F1055" s="690" t="n">
        <v>0</v>
      </c>
      <c r="G1055" s="281" t="n">
        <v>0</v>
      </c>
      <c r="H1055" s="281" t="n">
        <v>0</v>
      </c>
      <c r="I1055" s="281" t="n">
        <v>0</v>
      </c>
      <c r="J1055" s="281" t="n">
        <v>0</v>
      </c>
      <c r="K1055" s="691" t="n">
        <v>0</v>
      </c>
      <c r="L1055" s="629" t="n">
        <f aca="false">ROUND(+F1055+G1055-H1055-I1055-J1055+K1055,2)</f>
        <v>0</v>
      </c>
      <c r="M1055" s="692" t="n">
        <v>0</v>
      </c>
    </row>
    <row r="1056" customFormat="false" ht="15.75" hidden="true" customHeight="false" outlineLevel="0" collapsed="false">
      <c r="A1056" s="727"/>
      <c r="B1056" s="728"/>
      <c r="C1056" s="728"/>
      <c r="D1056" s="729"/>
      <c r="E1056" s="627"/>
      <c r="F1056" s="690" t="n">
        <v>0</v>
      </c>
      <c r="G1056" s="281" t="n">
        <v>0</v>
      </c>
      <c r="H1056" s="281" t="n">
        <v>0</v>
      </c>
      <c r="I1056" s="281" t="n">
        <v>0</v>
      </c>
      <c r="J1056" s="281" t="n">
        <v>0</v>
      </c>
      <c r="K1056" s="691" t="n">
        <v>0</v>
      </c>
      <c r="L1056" s="629" t="n">
        <f aca="false">ROUND(+F1056+G1056-H1056-I1056-J1056+K1056,2)</f>
        <v>0</v>
      </c>
      <c r="M1056" s="692" t="n">
        <v>0</v>
      </c>
    </row>
    <row r="1057" customFormat="false" ht="15.75" hidden="true" customHeight="false" outlineLevel="0" collapsed="false">
      <c r="A1057" s="727"/>
      <c r="B1057" s="728"/>
      <c r="C1057" s="728"/>
      <c r="D1057" s="729"/>
      <c r="E1057" s="627"/>
      <c r="F1057" s="690" t="n">
        <v>0</v>
      </c>
      <c r="G1057" s="281" t="n">
        <v>0</v>
      </c>
      <c r="H1057" s="281" t="n">
        <v>0</v>
      </c>
      <c r="I1057" s="281" t="n">
        <v>0</v>
      </c>
      <c r="J1057" s="281" t="n">
        <v>0</v>
      </c>
      <c r="K1057" s="691" t="n">
        <v>0</v>
      </c>
      <c r="L1057" s="629" t="n">
        <f aca="false">ROUND(+F1057+G1057-H1057-I1057-J1057+K1057,2)</f>
        <v>0</v>
      </c>
      <c r="M1057" s="692" t="n">
        <v>0</v>
      </c>
    </row>
    <row r="1058" customFormat="false" ht="15.75" hidden="true" customHeight="false" outlineLevel="0" collapsed="false">
      <c r="A1058" s="727"/>
      <c r="B1058" s="728"/>
      <c r="C1058" s="728"/>
      <c r="D1058" s="729"/>
      <c r="E1058" s="627"/>
      <c r="F1058" s="690" t="n">
        <v>0</v>
      </c>
      <c r="G1058" s="281" t="n">
        <v>0</v>
      </c>
      <c r="H1058" s="281" t="n">
        <v>0</v>
      </c>
      <c r="I1058" s="281" t="n">
        <v>0</v>
      </c>
      <c r="J1058" s="281" t="n">
        <v>0</v>
      </c>
      <c r="K1058" s="691" t="n">
        <v>0</v>
      </c>
      <c r="L1058" s="629" t="n">
        <f aca="false">ROUND(+F1058+G1058-H1058-I1058-J1058+K1058,2)</f>
        <v>0</v>
      </c>
      <c r="M1058" s="692" t="n">
        <v>0</v>
      </c>
    </row>
    <row r="1059" customFormat="false" ht="15.75" hidden="true" customHeight="false" outlineLevel="0" collapsed="false">
      <c r="A1059" s="727"/>
      <c r="B1059" s="728"/>
      <c r="C1059" s="728"/>
      <c r="D1059" s="729"/>
      <c r="E1059" s="627"/>
      <c r="F1059" s="690" t="n">
        <v>0</v>
      </c>
      <c r="G1059" s="281" t="n">
        <v>0</v>
      </c>
      <c r="H1059" s="281" t="n">
        <v>0</v>
      </c>
      <c r="I1059" s="281" t="n">
        <v>0</v>
      </c>
      <c r="J1059" s="281" t="n">
        <v>0</v>
      </c>
      <c r="K1059" s="691" t="n">
        <v>0</v>
      </c>
      <c r="L1059" s="629" t="n">
        <f aca="false">ROUND(+F1059+G1059-H1059-I1059-J1059+K1059,2)</f>
        <v>0</v>
      </c>
      <c r="M1059" s="692" t="n">
        <v>0</v>
      </c>
    </row>
    <row r="1060" customFormat="false" ht="15.75" hidden="true" customHeight="false" outlineLevel="0" collapsed="false">
      <c r="A1060" s="727"/>
      <c r="B1060" s="728"/>
      <c r="C1060" s="728"/>
      <c r="D1060" s="729"/>
      <c r="E1060" s="627"/>
      <c r="F1060" s="690" t="n">
        <v>0</v>
      </c>
      <c r="G1060" s="281" t="n">
        <v>0</v>
      </c>
      <c r="H1060" s="281" t="n">
        <v>0</v>
      </c>
      <c r="I1060" s="281" t="n">
        <v>0</v>
      </c>
      <c r="J1060" s="281" t="n">
        <v>0</v>
      </c>
      <c r="K1060" s="691" t="n">
        <v>0</v>
      </c>
      <c r="L1060" s="629" t="n">
        <f aca="false">ROUND(+F1060+G1060-H1060-I1060-J1060+K1060,2)</f>
        <v>0</v>
      </c>
      <c r="M1060" s="692" t="n">
        <v>0</v>
      </c>
    </row>
    <row r="1061" customFormat="false" ht="15.75" hidden="true" customHeight="false" outlineLevel="0" collapsed="false">
      <c r="A1061" s="727"/>
      <c r="B1061" s="728"/>
      <c r="C1061" s="728"/>
      <c r="D1061" s="729"/>
      <c r="E1061" s="627"/>
      <c r="F1061" s="690" t="n">
        <v>0</v>
      </c>
      <c r="G1061" s="281" t="n">
        <v>0</v>
      </c>
      <c r="H1061" s="281" t="n">
        <v>0</v>
      </c>
      <c r="I1061" s="281" t="n">
        <v>0</v>
      </c>
      <c r="J1061" s="281" t="n">
        <v>0</v>
      </c>
      <c r="K1061" s="691" t="n">
        <v>0</v>
      </c>
      <c r="L1061" s="629" t="n">
        <f aca="false">ROUND(+F1061+G1061-H1061-I1061-J1061+K1061,2)</f>
        <v>0</v>
      </c>
      <c r="M1061" s="692" t="n">
        <v>0</v>
      </c>
    </row>
    <row r="1062" customFormat="false" ht="15.75" hidden="true" customHeight="false" outlineLevel="0" collapsed="false">
      <c r="A1062" s="727"/>
      <c r="B1062" s="728"/>
      <c r="C1062" s="728"/>
      <c r="D1062" s="729"/>
      <c r="E1062" s="627"/>
      <c r="F1062" s="690" t="n">
        <v>0</v>
      </c>
      <c r="G1062" s="281" t="n">
        <v>0</v>
      </c>
      <c r="H1062" s="281" t="n">
        <v>0</v>
      </c>
      <c r="I1062" s="281" t="n">
        <v>0</v>
      </c>
      <c r="J1062" s="281" t="n">
        <v>0</v>
      </c>
      <c r="K1062" s="691" t="n">
        <v>0</v>
      </c>
      <c r="L1062" s="629" t="n">
        <f aca="false">ROUND(+F1062+G1062-H1062-I1062-J1062+K1062,2)</f>
        <v>0</v>
      </c>
      <c r="M1062" s="692" t="n">
        <v>0</v>
      </c>
    </row>
    <row r="1063" customFormat="false" ht="15.75" hidden="true" customHeight="false" outlineLevel="0" collapsed="false">
      <c r="A1063" s="727"/>
      <c r="B1063" s="728"/>
      <c r="C1063" s="728"/>
      <c r="D1063" s="729"/>
      <c r="E1063" s="627"/>
      <c r="F1063" s="690" t="n">
        <v>0</v>
      </c>
      <c r="G1063" s="281" t="n">
        <v>0</v>
      </c>
      <c r="H1063" s="281" t="n">
        <v>0</v>
      </c>
      <c r="I1063" s="281" t="n">
        <v>0</v>
      </c>
      <c r="J1063" s="281" t="n">
        <v>0</v>
      </c>
      <c r="K1063" s="691" t="n">
        <v>0</v>
      </c>
      <c r="L1063" s="629" t="n">
        <f aca="false">ROUND(+F1063+G1063-H1063-I1063-J1063+K1063,2)</f>
        <v>0</v>
      </c>
      <c r="M1063" s="692" t="n">
        <v>0</v>
      </c>
    </row>
    <row r="1064" customFormat="false" ht="15.75" hidden="true" customHeight="false" outlineLevel="0" collapsed="false">
      <c r="A1064" s="727"/>
      <c r="B1064" s="728"/>
      <c r="C1064" s="728"/>
      <c r="D1064" s="729"/>
      <c r="E1064" s="627"/>
      <c r="F1064" s="690" t="n">
        <v>0</v>
      </c>
      <c r="G1064" s="281" t="n">
        <v>0</v>
      </c>
      <c r="H1064" s="281" t="n">
        <v>0</v>
      </c>
      <c r="I1064" s="281" t="n">
        <v>0</v>
      </c>
      <c r="J1064" s="281" t="n">
        <v>0</v>
      </c>
      <c r="K1064" s="691" t="n">
        <v>0</v>
      </c>
      <c r="L1064" s="629" t="n">
        <f aca="false">ROUND(+F1064+G1064-H1064-I1064-J1064+K1064,2)</f>
        <v>0</v>
      </c>
      <c r="M1064" s="692" t="n">
        <v>0</v>
      </c>
    </row>
    <row r="1065" customFormat="false" ht="15.75" hidden="true" customHeight="false" outlineLevel="0" collapsed="false">
      <c r="A1065" s="727"/>
      <c r="B1065" s="728"/>
      <c r="C1065" s="728"/>
      <c r="D1065" s="729"/>
      <c r="E1065" s="627"/>
      <c r="F1065" s="690" t="n">
        <v>0</v>
      </c>
      <c r="G1065" s="281" t="n">
        <v>0</v>
      </c>
      <c r="H1065" s="281" t="n">
        <v>0</v>
      </c>
      <c r="I1065" s="281" t="n">
        <v>0</v>
      </c>
      <c r="J1065" s="281" t="n">
        <v>0</v>
      </c>
      <c r="K1065" s="691" t="n">
        <v>0</v>
      </c>
      <c r="L1065" s="629" t="n">
        <f aca="false">ROUND(+F1065+G1065-H1065-I1065-J1065+K1065,2)</f>
        <v>0</v>
      </c>
      <c r="M1065" s="692" t="n">
        <v>0</v>
      </c>
    </row>
    <row r="1066" customFormat="false" ht="15.75" hidden="true" customHeight="false" outlineLevel="0" collapsed="false">
      <c r="A1066" s="727"/>
      <c r="B1066" s="728"/>
      <c r="C1066" s="728"/>
      <c r="D1066" s="729"/>
      <c r="E1066" s="627"/>
      <c r="F1066" s="690" t="n">
        <v>0</v>
      </c>
      <c r="G1066" s="281" t="n">
        <v>0</v>
      </c>
      <c r="H1066" s="281" t="n">
        <v>0</v>
      </c>
      <c r="I1066" s="281" t="n">
        <v>0</v>
      </c>
      <c r="J1066" s="281" t="n">
        <v>0</v>
      </c>
      <c r="K1066" s="691" t="n">
        <v>0</v>
      </c>
      <c r="L1066" s="629" t="n">
        <f aca="false">ROUND(+F1066+G1066-H1066-I1066-J1066+K1066,2)</f>
        <v>0</v>
      </c>
      <c r="M1066" s="692" t="n">
        <v>0</v>
      </c>
    </row>
    <row r="1067" customFormat="false" ht="15.75" hidden="true" customHeight="false" outlineLevel="0" collapsed="false">
      <c r="A1067" s="727"/>
      <c r="B1067" s="728"/>
      <c r="C1067" s="728"/>
      <c r="D1067" s="729"/>
      <c r="E1067" s="627"/>
      <c r="F1067" s="690" t="n">
        <v>0</v>
      </c>
      <c r="G1067" s="281" t="n">
        <v>0</v>
      </c>
      <c r="H1067" s="281" t="n">
        <v>0</v>
      </c>
      <c r="I1067" s="281" t="n">
        <v>0</v>
      </c>
      <c r="J1067" s="281" t="n">
        <v>0</v>
      </c>
      <c r="K1067" s="691" t="n">
        <v>0</v>
      </c>
      <c r="L1067" s="629" t="n">
        <f aca="false">ROUND(+F1067+G1067-H1067-I1067-J1067+K1067,2)</f>
        <v>0</v>
      </c>
      <c r="M1067" s="692" t="n">
        <v>0</v>
      </c>
    </row>
    <row r="1068" customFormat="false" ht="15.75" hidden="true" customHeight="false" outlineLevel="0" collapsed="false">
      <c r="A1068" s="727"/>
      <c r="B1068" s="728"/>
      <c r="C1068" s="728"/>
      <c r="D1068" s="729"/>
      <c r="E1068" s="627"/>
      <c r="F1068" s="690" t="n">
        <v>0</v>
      </c>
      <c r="G1068" s="281" t="n">
        <v>0</v>
      </c>
      <c r="H1068" s="281" t="n">
        <v>0</v>
      </c>
      <c r="I1068" s="281" t="n">
        <v>0</v>
      </c>
      <c r="J1068" s="281" t="n">
        <v>0</v>
      </c>
      <c r="K1068" s="691" t="n">
        <v>0</v>
      </c>
      <c r="L1068" s="629" t="n">
        <f aca="false">ROUND(+F1068+G1068-H1068-I1068-J1068+K1068,2)</f>
        <v>0</v>
      </c>
      <c r="M1068" s="692" t="n">
        <v>0</v>
      </c>
    </row>
    <row r="1069" customFormat="false" ht="15.75" hidden="true" customHeight="false" outlineLevel="0" collapsed="false">
      <c r="A1069" s="727"/>
      <c r="B1069" s="728"/>
      <c r="C1069" s="728"/>
      <c r="D1069" s="729"/>
      <c r="E1069" s="627"/>
      <c r="F1069" s="690" t="n">
        <v>0</v>
      </c>
      <c r="G1069" s="281" t="n">
        <v>0</v>
      </c>
      <c r="H1069" s="281" t="n">
        <v>0</v>
      </c>
      <c r="I1069" s="281" t="n">
        <v>0</v>
      </c>
      <c r="J1069" s="281" t="n">
        <v>0</v>
      </c>
      <c r="K1069" s="691" t="n">
        <v>0</v>
      </c>
      <c r="L1069" s="629" t="n">
        <f aca="false">ROUND(+F1069+G1069-H1069-I1069-J1069+K1069,2)</f>
        <v>0</v>
      </c>
      <c r="M1069" s="692" t="n">
        <v>0</v>
      </c>
    </row>
    <row r="1070" customFormat="false" ht="15.75" hidden="true" customHeight="false" outlineLevel="0" collapsed="false">
      <c r="A1070" s="727"/>
      <c r="B1070" s="728"/>
      <c r="C1070" s="728"/>
      <c r="D1070" s="729"/>
      <c r="E1070" s="627"/>
      <c r="F1070" s="690" t="n">
        <v>0</v>
      </c>
      <c r="G1070" s="281" t="n">
        <v>0</v>
      </c>
      <c r="H1070" s="281" t="n">
        <v>0</v>
      </c>
      <c r="I1070" s="281" t="n">
        <v>0</v>
      </c>
      <c r="J1070" s="281" t="n">
        <v>0</v>
      </c>
      <c r="K1070" s="691" t="n">
        <v>0</v>
      </c>
      <c r="L1070" s="629" t="n">
        <f aca="false">ROUND(+F1070+G1070-H1070-I1070-J1070+K1070,2)</f>
        <v>0</v>
      </c>
      <c r="M1070" s="692" t="n">
        <v>0</v>
      </c>
    </row>
    <row r="1071" customFormat="false" ht="15.75" hidden="true" customHeight="false" outlineLevel="0" collapsed="false">
      <c r="A1071" s="727"/>
      <c r="B1071" s="728"/>
      <c r="C1071" s="728"/>
      <c r="D1071" s="729"/>
      <c r="E1071" s="627"/>
      <c r="F1071" s="690" t="n">
        <v>0</v>
      </c>
      <c r="G1071" s="281" t="n">
        <v>0</v>
      </c>
      <c r="H1071" s="281" t="n">
        <v>0</v>
      </c>
      <c r="I1071" s="281" t="n">
        <v>0</v>
      </c>
      <c r="J1071" s="281" t="n">
        <v>0</v>
      </c>
      <c r="K1071" s="691" t="n">
        <v>0</v>
      </c>
      <c r="L1071" s="629" t="n">
        <f aca="false">ROUND(+F1071+G1071-H1071-I1071-J1071+K1071,2)</f>
        <v>0</v>
      </c>
      <c r="M1071" s="692" t="n">
        <v>0</v>
      </c>
    </row>
    <row r="1072" customFormat="false" ht="15.75" hidden="true" customHeight="false" outlineLevel="0" collapsed="false">
      <c r="A1072" s="727"/>
      <c r="B1072" s="728"/>
      <c r="C1072" s="728"/>
      <c r="D1072" s="729"/>
      <c r="E1072" s="627"/>
      <c r="F1072" s="690" t="n">
        <v>0</v>
      </c>
      <c r="G1072" s="281" t="n">
        <v>0</v>
      </c>
      <c r="H1072" s="281" t="n">
        <v>0</v>
      </c>
      <c r="I1072" s="281" t="n">
        <v>0</v>
      </c>
      <c r="J1072" s="281" t="n">
        <v>0</v>
      </c>
      <c r="K1072" s="691" t="n">
        <v>0</v>
      </c>
      <c r="L1072" s="629" t="n">
        <f aca="false">ROUND(+F1072+G1072-H1072-I1072-J1072+K1072,2)</f>
        <v>0</v>
      </c>
      <c r="M1072" s="692" t="n">
        <v>0</v>
      </c>
    </row>
    <row r="1073" customFormat="false" ht="15.75" hidden="true" customHeight="false" outlineLevel="0" collapsed="false">
      <c r="A1073" s="727"/>
      <c r="B1073" s="728"/>
      <c r="C1073" s="728"/>
      <c r="D1073" s="729"/>
      <c r="E1073" s="627"/>
      <c r="F1073" s="690" t="n">
        <v>0</v>
      </c>
      <c r="G1073" s="281" t="n">
        <v>0</v>
      </c>
      <c r="H1073" s="281" t="n">
        <v>0</v>
      </c>
      <c r="I1073" s="281" t="n">
        <v>0</v>
      </c>
      <c r="J1073" s="281" t="n">
        <v>0</v>
      </c>
      <c r="K1073" s="691" t="n">
        <v>0</v>
      </c>
      <c r="L1073" s="629" t="n">
        <f aca="false">ROUND(+F1073+G1073-H1073-I1073-J1073+K1073,2)</f>
        <v>0</v>
      </c>
      <c r="M1073" s="692" t="n">
        <v>0</v>
      </c>
    </row>
    <row r="1074" customFormat="false" ht="15.75" hidden="true" customHeight="false" outlineLevel="0" collapsed="false">
      <c r="A1074" s="727"/>
      <c r="B1074" s="728"/>
      <c r="C1074" s="728"/>
      <c r="D1074" s="729"/>
      <c r="E1074" s="627"/>
      <c r="F1074" s="690" t="n">
        <v>0</v>
      </c>
      <c r="G1074" s="281" t="n">
        <v>0</v>
      </c>
      <c r="H1074" s="281" t="n">
        <v>0</v>
      </c>
      <c r="I1074" s="281" t="n">
        <v>0</v>
      </c>
      <c r="J1074" s="281" t="n">
        <v>0</v>
      </c>
      <c r="K1074" s="691" t="n">
        <v>0</v>
      </c>
      <c r="L1074" s="629" t="n">
        <f aca="false">ROUND(+F1074+G1074-H1074-I1074-J1074+K1074,2)</f>
        <v>0</v>
      </c>
      <c r="M1074" s="692" t="n">
        <v>0</v>
      </c>
    </row>
    <row r="1075" customFormat="false" ht="15.75" hidden="true" customHeight="false" outlineLevel="0" collapsed="false">
      <c r="A1075" s="727"/>
      <c r="B1075" s="728"/>
      <c r="C1075" s="728"/>
      <c r="D1075" s="729"/>
      <c r="E1075" s="627"/>
      <c r="F1075" s="690" t="n">
        <v>0</v>
      </c>
      <c r="G1075" s="281" t="n">
        <v>0</v>
      </c>
      <c r="H1075" s="281" t="n">
        <v>0</v>
      </c>
      <c r="I1075" s="281" t="n">
        <v>0</v>
      </c>
      <c r="J1075" s="281" t="n">
        <v>0</v>
      </c>
      <c r="K1075" s="691" t="n">
        <v>0</v>
      </c>
      <c r="L1075" s="629" t="n">
        <f aca="false">ROUND(+F1075+G1075-H1075-I1075-J1075+K1075,2)</f>
        <v>0</v>
      </c>
      <c r="M1075" s="692" t="n">
        <v>0</v>
      </c>
    </row>
    <row r="1076" customFormat="false" ht="15.75" hidden="true" customHeight="false" outlineLevel="0" collapsed="false">
      <c r="A1076" s="727"/>
      <c r="B1076" s="728"/>
      <c r="C1076" s="728"/>
      <c r="D1076" s="729"/>
      <c r="E1076" s="627"/>
      <c r="F1076" s="690" t="n">
        <v>0</v>
      </c>
      <c r="G1076" s="281" t="n">
        <v>0</v>
      </c>
      <c r="H1076" s="281" t="n">
        <v>0</v>
      </c>
      <c r="I1076" s="281" t="n">
        <v>0</v>
      </c>
      <c r="J1076" s="281" t="n">
        <v>0</v>
      </c>
      <c r="K1076" s="691" t="n">
        <v>0</v>
      </c>
      <c r="L1076" s="629" t="n">
        <f aca="false">ROUND(+F1076+G1076-H1076-I1076-J1076+K1076,2)</f>
        <v>0</v>
      </c>
      <c r="M1076" s="692" t="n">
        <v>0</v>
      </c>
    </row>
    <row r="1077" customFormat="false" ht="15.75" hidden="true" customHeight="false" outlineLevel="0" collapsed="false">
      <c r="A1077" s="727"/>
      <c r="B1077" s="728"/>
      <c r="C1077" s="728"/>
      <c r="D1077" s="729"/>
      <c r="E1077" s="627"/>
      <c r="F1077" s="690" t="n">
        <v>0</v>
      </c>
      <c r="G1077" s="281" t="n">
        <v>0</v>
      </c>
      <c r="H1077" s="281" t="n">
        <v>0</v>
      </c>
      <c r="I1077" s="281" t="n">
        <v>0</v>
      </c>
      <c r="J1077" s="281" t="n">
        <v>0</v>
      </c>
      <c r="K1077" s="691" t="n">
        <v>0</v>
      </c>
      <c r="L1077" s="629" t="n">
        <f aca="false">ROUND(+F1077+G1077-H1077-I1077-J1077+K1077,2)</f>
        <v>0</v>
      </c>
      <c r="M1077" s="692" t="n">
        <v>0</v>
      </c>
    </row>
    <row r="1078" customFormat="false" ht="15.75" hidden="true" customHeight="false" outlineLevel="0" collapsed="false">
      <c r="A1078" s="727"/>
      <c r="B1078" s="728"/>
      <c r="C1078" s="728"/>
      <c r="D1078" s="729"/>
      <c r="E1078" s="627"/>
      <c r="F1078" s="690" t="n">
        <v>0</v>
      </c>
      <c r="G1078" s="281" t="n">
        <v>0</v>
      </c>
      <c r="H1078" s="281" t="n">
        <v>0</v>
      </c>
      <c r="I1078" s="281" t="n">
        <v>0</v>
      </c>
      <c r="J1078" s="281" t="n">
        <v>0</v>
      </c>
      <c r="K1078" s="691" t="n">
        <v>0</v>
      </c>
      <c r="L1078" s="629" t="n">
        <f aca="false">ROUND(+F1078+G1078-H1078-I1078-J1078+K1078,2)</f>
        <v>0</v>
      </c>
      <c r="M1078" s="692" t="n">
        <v>0</v>
      </c>
    </row>
    <row r="1079" customFormat="false" ht="15.75" hidden="true" customHeight="false" outlineLevel="0" collapsed="false">
      <c r="A1079" s="727"/>
      <c r="B1079" s="728"/>
      <c r="C1079" s="728"/>
      <c r="D1079" s="729"/>
      <c r="E1079" s="627"/>
      <c r="F1079" s="690" t="n">
        <v>0</v>
      </c>
      <c r="G1079" s="281" t="n">
        <v>0</v>
      </c>
      <c r="H1079" s="281" t="n">
        <v>0</v>
      </c>
      <c r="I1079" s="281" t="n">
        <v>0</v>
      </c>
      <c r="J1079" s="281" t="n">
        <v>0</v>
      </c>
      <c r="K1079" s="691" t="n">
        <v>0</v>
      </c>
      <c r="L1079" s="629" t="n">
        <f aca="false">ROUND(+F1079+G1079-H1079-I1079-J1079+K1079,2)</f>
        <v>0</v>
      </c>
      <c r="M1079" s="692" t="n">
        <v>0</v>
      </c>
    </row>
    <row r="1080" customFormat="false" ht="15.75" hidden="true" customHeight="false" outlineLevel="0" collapsed="false">
      <c r="A1080" s="727"/>
      <c r="B1080" s="728"/>
      <c r="C1080" s="728"/>
      <c r="D1080" s="729"/>
      <c r="E1080" s="627"/>
      <c r="F1080" s="690" t="n">
        <v>0</v>
      </c>
      <c r="G1080" s="281" t="n">
        <v>0</v>
      </c>
      <c r="H1080" s="281" t="n">
        <v>0</v>
      </c>
      <c r="I1080" s="281" t="n">
        <v>0</v>
      </c>
      <c r="J1080" s="281" t="n">
        <v>0</v>
      </c>
      <c r="K1080" s="691" t="n">
        <v>0</v>
      </c>
      <c r="L1080" s="629" t="n">
        <f aca="false">ROUND(+F1080+G1080-H1080-I1080-J1080+K1080,2)</f>
        <v>0</v>
      </c>
      <c r="M1080" s="692" t="n">
        <v>0</v>
      </c>
    </row>
    <row r="1081" customFormat="false" ht="15.75" hidden="true" customHeight="false" outlineLevel="0" collapsed="false">
      <c r="A1081" s="727"/>
      <c r="B1081" s="728"/>
      <c r="C1081" s="728"/>
      <c r="D1081" s="729"/>
      <c r="E1081" s="627"/>
      <c r="F1081" s="690" t="n">
        <v>0</v>
      </c>
      <c r="G1081" s="281" t="n">
        <v>0</v>
      </c>
      <c r="H1081" s="281" t="n">
        <v>0</v>
      </c>
      <c r="I1081" s="281" t="n">
        <v>0</v>
      </c>
      <c r="J1081" s="281" t="n">
        <v>0</v>
      </c>
      <c r="K1081" s="691" t="n">
        <v>0</v>
      </c>
      <c r="L1081" s="629" t="n">
        <f aca="false">ROUND(+F1081+G1081-H1081-I1081-J1081+K1081,2)</f>
        <v>0</v>
      </c>
      <c r="M1081" s="692" t="n">
        <v>0</v>
      </c>
    </row>
    <row r="1082" customFormat="false" ht="15.75" hidden="true" customHeight="false" outlineLevel="0" collapsed="false">
      <c r="A1082" s="727"/>
      <c r="B1082" s="728"/>
      <c r="C1082" s="728"/>
      <c r="D1082" s="729"/>
      <c r="E1082" s="627"/>
      <c r="F1082" s="690" t="n">
        <v>0</v>
      </c>
      <c r="G1082" s="281" t="n">
        <v>0</v>
      </c>
      <c r="H1082" s="281" t="n">
        <v>0</v>
      </c>
      <c r="I1082" s="281" t="n">
        <v>0</v>
      </c>
      <c r="J1082" s="281" t="n">
        <v>0</v>
      </c>
      <c r="K1082" s="691" t="n">
        <v>0</v>
      </c>
      <c r="L1082" s="629" t="n">
        <f aca="false">ROUND(+F1082+G1082-H1082-I1082-J1082+K1082,2)</f>
        <v>0</v>
      </c>
      <c r="M1082" s="692" t="n">
        <v>0</v>
      </c>
    </row>
    <row r="1083" customFormat="false" ht="15.75" hidden="true" customHeight="false" outlineLevel="0" collapsed="false">
      <c r="A1083" s="727"/>
      <c r="B1083" s="728"/>
      <c r="C1083" s="728"/>
      <c r="D1083" s="729"/>
      <c r="E1083" s="627"/>
      <c r="F1083" s="690" t="n">
        <v>0</v>
      </c>
      <c r="G1083" s="281" t="n">
        <v>0</v>
      </c>
      <c r="H1083" s="281" t="n">
        <v>0</v>
      </c>
      <c r="I1083" s="281" t="n">
        <v>0</v>
      </c>
      <c r="J1083" s="281" t="n">
        <v>0</v>
      </c>
      <c r="K1083" s="691" t="n">
        <v>0</v>
      </c>
      <c r="L1083" s="629" t="n">
        <f aca="false">ROUND(+F1083+G1083-H1083-I1083-J1083+K1083,2)</f>
        <v>0</v>
      </c>
      <c r="M1083" s="692" t="n">
        <v>0</v>
      </c>
    </row>
    <row r="1084" customFormat="false" ht="15.75" hidden="true" customHeight="false" outlineLevel="0" collapsed="false">
      <c r="A1084" s="727"/>
      <c r="B1084" s="728"/>
      <c r="C1084" s="728"/>
      <c r="D1084" s="729"/>
      <c r="E1084" s="627"/>
      <c r="F1084" s="690" t="n">
        <v>0</v>
      </c>
      <c r="G1084" s="281" t="n">
        <v>0</v>
      </c>
      <c r="H1084" s="281" t="n">
        <v>0</v>
      </c>
      <c r="I1084" s="281" t="n">
        <v>0</v>
      </c>
      <c r="J1084" s="281" t="n">
        <v>0</v>
      </c>
      <c r="K1084" s="691" t="n">
        <v>0</v>
      </c>
      <c r="L1084" s="629" t="n">
        <f aca="false">ROUND(+F1084+G1084-H1084-I1084-J1084+K1084,2)</f>
        <v>0</v>
      </c>
      <c r="M1084" s="692" t="n">
        <v>0</v>
      </c>
    </row>
    <row r="1085" customFormat="false" ht="15.75" hidden="true" customHeight="false" outlineLevel="0" collapsed="false">
      <c r="A1085" s="727"/>
      <c r="B1085" s="728"/>
      <c r="C1085" s="728"/>
      <c r="D1085" s="729"/>
      <c r="E1085" s="627"/>
      <c r="F1085" s="690" t="n">
        <v>0</v>
      </c>
      <c r="G1085" s="281" t="n">
        <v>0</v>
      </c>
      <c r="H1085" s="281" t="n">
        <v>0</v>
      </c>
      <c r="I1085" s="281" t="n">
        <v>0</v>
      </c>
      <c r="J1085" s="281" t="n">
        <v>0</v>
      </c>
      <c r="K1085" s="691" t="n">
        <v>0</v>
      </c>
      <c r="L1085" s="629" t="n">
        <f aca="false">ROUND(+F1085+G1085-H1085-I1085-J1085+K1085,2)</f>
        <v>0</v>
      </c>
      <c r="M1085" s="692" t="n">
        <v>0</v>
      </c>
    </row>
    <row r="1086" customFormat="false" ht="15.75" hidden="true" customHeight="false" outlineLevel="0" collapsed="false">
      <c r="A1086" s="727"/>
      <c r="B1086" s="728"/>
      <c r="C1086" s="728"/>
      <c r="D1086" s="729"/>
      <c r="E1086" s="627"/>
      <c r="F1086" s="690" t="n">
        <v>0</v>
      </c>
      <c r="G1086" s="281" t="n">
        <v>0</v>
      </c>
      <c r="H1086" s="281" t="n">
        <v>0</v>
      </c>
      <c r="I1086" s="281" t="n">
        <v>0</v>
      </c>
      <c r="J1086" s="281" t="n">
        <v>0</v>
      </c>
      <c r="K1086" s="691" t="n">
        <v>0</v>
      </c>
      <c r="L1086" s="629" t="n">
        <f aca="false">ROUND(+F1086+G1086-H1086-I1086-J1086+K1086,2)</f>
        <v>0</v>
      </c>
      <c r="M1086" s="692" t="n">
        <v>0</v>
      </c>
    </row>
    <row r="1087" customFormat="false" ht="15.75" hidden="true" customHeight="false" outlineLevel="0" collapsed="false">
      <c r="A1087" s="727"/>
      <c r="B1087" s="728"/>
      <c r="C1087" s="728"/>
      <c r="D1087" s="729"/>
      <c r="E1087" s="627"/>
      <c r="F1087" s="690" t="n">
        <v>0</v>
      </c>
      <c r="G1087" s="281" t="n">
        <v>0</v>
      </c>
      <c r="H1087" s="281" t="n">
        <v>0</v>
      </c>
      <c r="I1087" s="281" t="n">
        <v>0</v>
      </c>
      <c r="J1087" s="281" t="n">
        <v>0</v>
      </c>
      <c r="K1087" s="691" t="n">
        <v>0</v>
      </c>
      <c r="L1087" s="629" t="n">
        <f aca="false">ROUND(+F1087+G1087-H1087-I1087-J1087+K1087,2)</f>
        <v>0</v>
      </c>
      <c r="M1087" s="692" t="n">
        <v>0</v>
      </c>
    </row>
    <row r="1088" customFormat="false" ht="15.75" hidden="true" customHeight="false" outlineLevel="0" collapsed="false">
      <c r="A1088" s="727"/>
      <c r="B1088" s="728"/>
      <c r="C1088" s="728"/>
      <c r="D1088" s="729"/>
      <c r="E1088" s="627"/>
      <c r="F1088" s="690" t="n">
        <v>0</v>
      </c>
      <c r="G1088" s="281" t="n">
        <v>0</v>
      </c>
      <c r="H1088" s="281" t="n">
        <v>0</v>
      </c>
      <c r="I1088" s="281" t="n">
        <v>0</v>
      </c>
      <c r="J1088" s="281" t="n">
        <v>0</v>
      </c>
      <c r="K1088" s="691" t="n">
        <v>0</v>
      </c>
      <c r="L1088" s="629" t="n">
        <f aca="false">ROUND(+F1088+G1088-H1088-I1088-J1088+K1088,2)</f>
        <v>0</v>
      </c>
      <c r="M1088" s="692" t="n">
        <v>0</v>
      </c>
    </row>
    <row r="1089" customFormat="false" ht="15.75" hidden="true" customHeight="false" outlineLevel="0" collapsed="false">
      <c r="A1089" s="727"/>
      <c r="B1089" s="728"/>
      <c r="C1089" s="728"/>
      <c r="D1089" s="729"/>
      <c r="E1089" s="627"/>
      <c r="F1089" s="690" t="n">
        <v>0</v>
      </c>
      <c r="G1089" s="281" t="n">
        <v>0</v>
      </c>
      <c r="H1089" s="281" t="n">
        <v>0</v>
      </c>
      <c r="I1089" s="281" t="n">
        <v>0</v>
      </c>
      <c r="J1089" s="281" t="n">
        <v>0</v>
      </c>
      <c r="K1089" s="691" t="n">
        <v>0</v>
      </c>
      <c r="L1089" s="629" t="n">
        <f aca="false">ROUND(+F1089+G1089-H1089-I1089-J1089+K1089,2)</f>
        <v>0</v>
      </c>
      <c r="M1089" s="692" t="n">
        <v>0</v>
      </c>
    </row>
    <row r="1090" customFormat="false" ht="15.75" hidden="true" customHeight="false" outlineLevel="0" collapsed="false">
      <c r="A1090" s="727"/>
      <c r="B1090" s="728"/>
      <c r="C1090" s="728"/>
      <c r="D1090" s="729"/>
      <c r="E1090" s="627"/>
      <c r="F1090" s="690" t="n">
        <v>0</v>
      </c>
      <c r="G1090" s="281" t="n">
        <v>0</v>
      </c>
      <c r="H1090" s="281" t="n">
        <v>0</v>
      </c>
      <c r="I1090" s="281" t="n">
        <v>0</v>
      </c>
      <c r="J1090" s="281" t="n">
        <v>0</v>
      </c>
      <c r="K1090" s="691" t="n">
        <v>0</v>
      </c>
      <c r="L1090" s="629" t="n">
        <f aca="false">ROUND(+F1090+G1090-H1090-I1090-J1090+K1090,2)</f>
        <v>0</v>
      </c>
      <c r="M1090" s="692" t="n">
        <v>0</v>
      </c>
    </row>
    <row r="1091" customFormat="false" ht="15.75" hidden="true" customHeight="false" outlineLevel="0" collapsed="false">
      <c r="A1091" s="727"/>
      <c r="B1091" s="728"/>
      <c r="C1091" s="728"/>
      <c r="D1091" s="729"/>
      <c r="E1091" s="627"/>
      <c r="F1091" s="690" t="n">
        <v>0</v>
      </c>
      <c r="G1091" s="281" t="n">
        <v>0</v>
      </c>
      <c r="H1091" s="281" t="n">
        <v>0</v>
      </c>
      <c r="I1091" s="281" t="n">
        <v>0</v>
      </c>
      <c r="J1091" s="281" t="n">
        <v>0</v>
      </c>
      <c r="K1091" s="691" t="n">
        <v>0</v>
      </c>
      <c r="L1091" s="629" t="n">
        <f aca="false">ROUND(+F1091+G1091-H1091-I1091-J1091+K1091,2)</f>
        <v>0</v>
      </c>
      <c r="M1091" s="692" t="n">
        <v>0</v>
      </c>
    </row>
    <row r="1092" customFormat="false" ht="15.75" hidden="true" customHeight="false" outlineLevel="0" collapsed="false">
      <c r="A1092" s="727"/>
      <c r="B1092" s="728"/>
      <c r="C1092" s="728"/>
      <c r="D1092" s="729"/>
      <c r="E1092" s="627"/>
      <c r="F1092" s="690" t="n">
        <v>0</v>
      </c>
      <c r="G1092" s="281" t="n">
        <v>0</v>
      </c>
      <c r="H1092" s="281" t="n">
        <v>0</v>
      </c>
      <c r="I1092" s="281" t="n">
        <v>0</v>
      </c>
      <c r="J1092" s="281" t="n">
        <v>0</v>
      </c>
      <c r="K1092" s="691" t="n">
        <v>0</v>
      </c>
      <c r="L1092" s="629" t="n">
        <f aca="false">ROUND(+F1092+G1092-H1092-I1092-J1092+K1092,2)</f>
        <v>0</v>
      </c>
      <c r="M1092" s="692" t="n">
        <v>0</v>
      </c>
    </row>
    <row r="1093" customFormat="false" ht="15.75" hidden="true" customHeight="false" outlineLevel="0" collapsed="false">
      <c r="A1093" s="727"/>
      <c r="B1093" s="728"/>
      <c r="C1093" s="728"/>
      <c r="D1093" s="729"/>
      <c r="E1093" s="627"/>
      <c r="F1093" s="690" t="n">
        <v>0</v>
      </c>
      <c r="G1093" s="281" t="n">
        <v>0</v>
      </c>
      <c r="H1093" s="281" t="n">
        <v>0</v>
      </c>
      <c r="I1093" s="281" t="n">
        <v>0</v>
      </c>
      <c r="J1093" s="281" t="n">
        <v>0</v>
      </c>
      <c r="K1093" s="691" t="n">
        <v>0</v>
      </c>
      <c r="L1093" s="629" t="n">
        <f aca="false">ROUND(+F1093+G1093-H1093-I1093-J1093+K1093,2)</f>
        <v>0</v>
      </c>
      <c r="M1093" s="692" t="n">
        <v>0</v>
      </c>
    </row>
    <row r="1094" customFormat="false" ht="15.75" hidden="true" customHeight="false" outlineLevel="0" collapsed="false">
      <c r="A1094" s="727"/>
      <c r="B1094" s="728"/>
      <c r="C1094" s="728"/>
      <c r="D1094" s="729"/>
      <c r="E1094" s="627"/>
      <c r="F1094" s="690" t="n">
        <v>0</v>
      </c>
      <c r="G1094" s="281" t="n">
        <v>0</v>
      </c>
      <c r="H1094" s="281" t="n">
        <v>0</v>
      </c>
      <c r="I1094" s="281" t="n">
        <v>0</v>
      </c>
      <c r="J1094" s="281" t="n">
        <v>0</v>
      </c>
      <c r="K1094" s="691" t="n">
        <v>0</v>
      </c>
      <c r="L1094" s="629" t="n">
        <f aca="false">ROUND(+F1094+G1094-H1094-I1094-J1094+K1094,2)</f>
        <v>0</v>
      </c>
      <c r="M1094" s="692" t="n">
        <v>0</v>
      </c>
    </row>
    <row r="1095" customFormat="false" ht="15.75" hidden="true" customHeight="false" outlineLevel="0" collapsed="false">
      <c r="A1095" s="727"/>
      <c r="B1095" s="728"/>
      <c r="C1095" s="728"/>
      <c r="D1095" s="729"/>
      <c r="E1095" s="627"/>
      <c r="F1095" s="690" t="n">
        <v>0</v>
      </c>
      <c r="G1095" s="281" t="n">
        <v>0</v>
      </c>
      <c r="H1095" s="281" t="n">
        <v>0</v>
      </c>
      <c r="I1095" s="281" t="n">
        <v>0</v>
      </c>
      <c r="J1095" s="281" t="n">
        <v>0</v>
      </c>
      <c r="K1095" s="691" t="n">
        <v>0</v>
      </c>
      <c r="L1095" s="629" t="n">
        <f aca="false">ROUND(+F1095+G1095-H1095-I1095-J1095+K1095,2)</f>
        <v>0</v>
      </c>
      <c r="M1095" s="692" t="n">
        <v>0</v>
      </c>
    </row>
    <row r="1096" customFormat="false" ht="15.75" hidden="true" customHeight="false" outlineLevel="0" collapsed="false">
      <c r="A1096" s="727"/>
      <c r="B1096" s="728"/>
      <c r="C1096" s="728"/>
      <c r="D1096" s="729"/>
      <c r="E1096" s="627"/>
      <c r="F1096" s="690" t="n">
        <v>0</v>
      </c>
      <c r="G1096" s="281" t="n">
        <v>0</v>
      </c>
      <c r="H1096" s="281" t="n">
        <v>0</v>
      </c>
      <c r="I1096" s="281" t="n">
        <v>0</v>
      </c>
      <c r="J1096" s="281" t="n">
        <v>0</v>
      </c>
      <c r="K1096" s="691" t="n">
        <v>0</v>
      </c>
      <c r="L1096" s="629" t="n">
        <f aca="false">ROUND(+F1096+G1096-H1096-I1096-J1096+K1096,2)</f>
        <v>0</v>
      </c>
      <c r="M1096" s="692" t="n">
        <v>0</v>
      </c>
    </row>
    <row r="1097" customFormat="false" ht="15.75" hidden="true" customHeight="false" outlineLevel="0" collapsed="false">
      <c r="A1097" s="727"/>
      <c r="B1097" s="728"/>
      <c r="C1097" s="728"/>
      <c r="D1097" s="729"/>
      <c r="E1097" s="627"/>
      <c r="F1097" s="690" t="n">
        <v>0</v>
      </c>
      <c r="G1097" s="281" t="n">
        <v>0</v>
      </c>
      <c r="H1097" s="281" t="n">
        <v>0</v>
      </c>
      <c r="I1097" s="281" t="n">
        <v>0</v>
      </c>
      <c r="J1097" s="281" t="n">
        <v>0</v>
      </c>
      <c r="K1097" s="691" t="n">
        <v>0</v>
      </c>
      <c r="L1097" s="629" t="n">
        <f aca="false">ROUND(+F1097+G1097-H1097-I1097-J1097+K1097,2)</f>
        <v>0</v>
      </c>
      <c r="M1097" s="692" t="n">
        <v>0</v>
      </c>
    </row>
    <row r="1098" customFormat="false" ht="15.75" hidden="true" customHeight="false" outlineLevel="0" collapsed="false">
      <c r="A1098" s="727"/>
      <c r="B1098" s="728"/>
      <c r="C1098" s="728"/>
      <c r="D1098" s="729"/>
      <c r="E1098" s="627"/>
      <c r="F1098" s="690" t="n">
        <v>0</v>
      </c>
      <c r="G1098" s="281" t="n">
        <v>0</v>
      </c>
      <c r="H1098" s="281" t="n">
        <v>0</v>
      </c>
      <c r="I1098" s="281" t="n">
        <v>0</v>
      </c>
      <c r="J1098" s="281" t="n">
        <v>0</v>
      </c>
      <c r="K1098" s="691" t="n">
        <v>0</v>
      </c>
      <c r="L1098" s="629" t="n">
        <f aca="false">ROUND(+F1098+G1098-H1098-I1098-J1098+K1098,2)</f>
        <v>0</v>
      </c>
      <c r="M1098" s="692" t="n">
        <v>0</v>
      </c>
    </row>
    <row r="1099" customFormat="false" ht="15.75" hidden="true" customHeight="false" outlineLevel="0" collapsed="false">
      <c r="A1099" s="727"/>
      <c r="B1099" s="728"/>
      <c r="C1099" s="728"/>
      <c r="D1099" s="729"/>
      <c r="E1099" s="627"/>
      <c r="F1099" s="690" t="n">
        <v>0</v>
      </c>
      <c r="G1099" s="281" t="n">
        <v>0</v>
      </c>
      <c r="H1099" s="281" t="n">
        <v>0</v>
      </c>
      <c r="I1099" s="281" t="n">
        <v>0</v>
      </c>
      <c r="J1099" s="281" t="n">
        <v>0</v>
      </c>
      <c r="K1099" s="691" t="n">
        <v>0</v>
      </c>
      <c r="L1099" s="629" t="n">
        <f aca="false">ROUND(+F1099+G1099-H1099-I1099-J1099+K1099,2)</f>
        <v>0</v>
      </c>
      <c r="M1099" s="692" t="n">
        <v>0</v>
      </c>
    </row>
    <row r="1100" customFormat="false" ht="15.75" hidden="true" customHeight="false" outlineLevel="0" collapsed="false">
      <c r="A1100" s="727"/>
      <c r="B1100" s="728"/>
      <c r="C1100" s="728"/>
      <c r="D1100" s="729"/>
      <c r="E1100" s="627"/>
      <c r="F1100" s="690" t="n">
        <v>0</v>
      </c>
      <c r="G1100" s="281" t="n">
        <v>0</v>
      </c>
      <c r="H1100" s="281" t="n">
        <v>0</v>
      </c>
      <c r="I1100" s="281" t="n">
        <v>0</v>
      </c>
      <c r="J1100" s="281" t="n">
        <v>0</v>
      </c>
      <c r="K1100" s="691" t="n">
        <v>0</v>
      </c>
      <c r="L1100" s="629" t="n">
        <f aca="false">ROUND(+F1100+G1100-H1100-I1100-J1100+K1100,2)</f>
        <v>0</v>
      </c>
      <c r="M1100" s="692" t="n">
        <v>0</v>
      </c>
    </row>
    <row r="1101" customFormat="false" ht="15.75" hidden="true" customHeight="false" outlineLevel="0" collapsed="false">
      <c r="A1101" s="727"/>
      <c r="B1101" s="728"/>
      <c r="C1101" s="728"/>
      <c r="D1101" s="729"/>
      <c r="E1101" s="627"/>
      <c r="F1101" s="690" t="n">
        <v>0</v>
      </c>
      <c r="G1101" s="281" t="n">
        <v>0</v>
      </c>
      <c r="H1101" s="281" t="n">
        <v>0</v>
      </c>
      <c r="I1101" s="281" t="n">
        <v>0</v>
      </c>
      <c r="J1101" s="281" t="n">
        <v>0</v>
      </c>
      <c r="K1101" s="691" t="n">
        <v>0</v>
      </c>
      <c r="L1101" s="629" t="n">
        <f aca="false">ROUND(+F1101+G1101-H1101-I1101-J1101+K1101,2)</f>
        <v>0</v>
      </c>
      <c r="M1101" s="692" t="n">
        <v>0</v>
      </c>
    </row>
    <row r="1102" customFormat="false" ht="15.75" hidden="true" customHeight="false" outlineLevel="0" collapsed="false">
      <c r="A1102" s="727"/>
      <c r="B1102" s="728"/>
      <c r="C1102" s="728"/>
      <c r="D1102" s="729"/>
      <c r="E1102" s="627"/>
      <c r="F1102" s="690" t="n">
        <v>0</v>
      </c>
      <c r="G1102" s="281" t="n">
        <v>0</v>
      </c>
      <c r="H1102" s="281" t="n">
        <v>0</v>
      </c>
      <c r="I1102" s="281" t="n">
        <v>0</v>
      </c>
      <c r="J1102" s="281" t="n">
        <v>0</v>
      </c>
      <c r="K1102" s="691" t="n">
        <v>0</v>
      </c>
      <c r="L1102" s="629" t="n">
        <f aca="false">ROUND(+F1102+G1102-H1102-I1102-J1102+K1102,2)</f>
        <v>0</v>
      </c>
      <c r="M1102" s="692" t="n">
        <v>0</v>
      </c>
    </row>
    <row r="1103" customFormat="false" ht="15.75" hidden="true" customHeight="false" outlineLevel="0" collapsed="false">
      <c r="A1103" s="727"/>
      <c r="B1103" s="728"/>
      <c r="C1103" s="728"/>
      <c r="D1103" s="729"/>
      <c r="E1103" s="627"/>
      <c r="F1103" s="690" t="n">
        <v>0</v>
      </c>
      <c r="G1103" s="281" t="n">
        <v>0</v>
      </c>
      <c r="H1103" s="281" t="n">
        <v>0</v>
      </c>
      <c r="I1103" s="281" t="n">
        <v>0</v>
      </c>
      <c r="J1103" s="281" t="n">
        <v>0</v>
      </c>
      <c r="K1103" s="691" t="n">
        <v>0</v>
      </c>
      <c r="L1103" s="629" t="n">
        <f aca="false">ROUND(+F1103+G1103-H1103-I1103-J1103+K1103,2)</f>
        <v>0</v>
      </c>
      <c r="M1103" s="692" t="n">
        <v>0</v>
      </c>
    </row>
    <row r="1104" customFormat="false" ht="15.75" hidden="true" customHeight="false" outlineLevel="0" collapsed="false">
      <c r="A1104" s="727"/>
      <c r="B1104" s="728"/>
      <c r="C1104" s="728"/>
      <c r="D1104" s="729"/>
      <c r="E1104" s="627"/>
      <c r="F1104" s="690" t="n">
        <v>0</v>
      </c>
      <c r="G1104" s="281" t="n">
        <v>0</v>
      </c>
      <c r="H1104" s="281" t="n">
        <v>0</v>
      </c>
      <c r="I1104" s="281" t="n">
        <v>0</v>
      </c>
      <c r="J1104" s="281" t="n">
        <v>0</v>
      </c>
      <c r="K1104" s="691" t="n">
        <v>0</v>
      </c>
      <c r="L1104" s="629" t="n">
        <f aca="false">ROUND(+F1104+G1104-H1104-I1104-J1104+K1104,2)</f>
        <v>0</v>
      </c>
      <c r="M1104" s="692" t="n">
        <v>0</v>
      </c>
    </row>
    <row r="1105" customFormat="false" ht="15.75" hidden="true" customHeight="false" outlineLevel="0" collapsed="false">
      <c r="A1105" s="727"/>
      <c r="B1105" s="728"/>
      <c r="C1105" s="728"/>
      <c r="D1105" s="729"/>
      <c r="E1105" s="627"/>
      <c r="F1105" s="690" t="n">
        <v>0</v>
      </c>
      <c r="G1105" s="281" t="n">
        <v>0</v>
      </c>
      <c r="H1105" s="281" t="n">
        <v>0</v>
      </c>
      <c r="I1105" s="281" t="n">
        <v>0</v>
      </c>
      <c r="J1105" s="281" t="n">
        <v>0</v>
      </c>
      <c r="K1105" s="691" t="n">
        <v>0</v>
      </c>
      <c r="L1105" s="629" t="n">
        <f aca="false">ROUND(+F1105+G1105-H1105-I1105-J1105+K1105,2)</f>
        <v>0</v>
      </c>
      <c r="M1105" s="692" t="n">
        <v>0</v>
      </c>
    </row>
    <row r="1106" customFormat="false" ht="15.75" hidden="true" customHeight="false" outlineLevel="0" collapsed="false">
      <c r="A1106" s="727"/>
      <c r="B1106" s="728"/>
      <c r="C1106" s="728"/>
      <c r="D1106" s="729"/>
      <c r="E1106" s="627"/>
      <c r="F1106" s="690" t="n">
        <v>0</v>
      </c>
      <c r="G1106" s="281" t="n">
        <v>0</v>
      </c>
      <c r="H1106" s="281" t="n">
        <v>0</v>
      </c>
      <c r="I1106" s="281" t="n">
        <v>0</v>
      </c>
      <c r="J1106" s="281" t="n">
        <v>0</v>
      </c>
      <c r="K1106" s="691" t="n">
        <v>0</v>
      </c>
      <c r="L1106" s="629" t="n">
        <f aca="false">ROUND(+F1106+G1106-H1106-I1106-J1106+K1106,2)</f>
        <v>0</v>
      </c>
      <c r="M1106" s="692" t="n">
        <v>0</v>
      </c>
    </row>
    <row r="1107" customFormat="false" ht="15.75" hidden="true" customHeight="false" outlineLevel="0" collapsed="false">
      <c r="A1107" s="727"/>
      <c r="B1107" s="728"/>
      <c r="C1107" s="728"/>
      <c r="D1107" s="729"/>
      <c r="E1107" s="627"/>
      <c r="F1107" s="690" t="n">
        <v>0</v>
      </c>
      <c r="G1107" s="281" t="n">
        <v>0</v>
      </c>
      <c r="H1107" s="281" t="n">
        <v>0</v>
      </c>
      <c r="I1107" s="281" t="n">
        <v>0</v>
      </c>
      <c r="J1107" s="281" t="n">
        <v>0</v>
      </c>
      <c r="K1107" s="691" t="n">
        <v>0</v>
      </c>
      <c r="L1107" s="629" t="n">
        <f aca="false">ROUND(+F1107+G1107-H1107-I1107-J1107+K1107,2)</f>
        <v>0</v>
      </c>
      <c r="M1107" s="692" t="n">
        <v>0</v>
      </c>
    </row>
    <row r="1108" customFormat="false" ht="15.75" hidden="true" customHeight="false" outlineLevel="0" collapsed="false">
      <c r="A1108" s="727"/>
      <c r="B1108" s="728"/>
      <c r="C1108" s="728"/>
      <c r="D1108" s="729"/>
      <c r="E1108" s="627"/>
      <c r="F1108" s="690" t="n">
        <v>0</v>
      </c>
      <c r="G1108" s="281" t="n">
        <v>0</v>
      </c>
      <c r="H1108" s="281" t="n">
        <v>0</v>
      </c>
      <c r="I1108" s="281" t="n">
        <v>0</v>
      </c>
      <c r="J1108" s="281" t="n">
        <v>0</v>
      </c>
      <c r="K1108" s="691" t="n">
        <v>0</v>
      </c>
      <c r="L1108" s="629" t="n">
        <f aca="false">ROUND(+F1108+G1108-H1108-I1108-J1108+K1108,2)</f>
        <v>0</v>
      </c>
      <c r="M1108" s="692" t="n">
        <v>0</v>
      </c>
    </row>
    <row r="1109" customFormat="false" ht="15.75" hidden="true" customHeight="false" outlineLevel="0" collapsed="false">
      <c r="A1109" s="727"/>
      <c r="B1109" s="728"/>
      <c r="C1109" s="728"/>
      <c r="D1109" s="729"/>
      <c r="E1109" s="627"/>
      <c r="F1109" s="690" t="n">
        <v>0</v>
      </c>
      <c r="G1109" s="281" t="n">
        <v>0</v>
      </c>
      <c r="H1109" s="281" t="n">
        <v>0</v>
      </c>
      <c r="I1109" s="281" t="n">
        <v>0</v>
      </c>
      <c r="J1109" s="281" t="n">
        <v>0</v>
      </c>
      <c r="K1109" s="691" t="n">
        <v>0</v>
      </c>
      <c r="L1109" s="629" t="n">
        <f aca="false">ROUND(+F1109+G1109-H1109-I1109-J1109+K1109,2)</f>
        <v>0</v>
      </c>
      <c r="M1109" s="692" t="n">
        <v>0</v>
      </c>
    </row>
    <row r="1110" customFormat="false" ht="15.75" hidden="true" customHeight="false" outlineLevel="0" collapsed="false">
      <c r="A1110" s="727"/>
      <c r="B1110" s="728"/>
      <c r="C1110" s="728"/>
      <c r="D1110" s="729"/>
      <c r="E1110" s="627"/>
      <c r="F1110" s="690" t="n">
        <v>0</v>
      </c>
      <c r="G1110" s="281" t="n">
        <v>0</v>
      </c>
      <c r="H1110" s="281" t="n">
        <v>0</v>
      </c>
      <c r="I1110" s="281" t="n">
        <v>0</v>
      </c>
      <c r="J1110" s="281" t="n">
        <v>0</v>
      </c>
      <c r="K1110" s="691" t="n">
        <v>0</v>
      </c>
      <c r="L1110" s="629" t="n">
        <f aca="false">ROUND(+F1110+G1110-H1110-I1110-J1110+K1110,2)</f>
        <v>0</v>
      </c>
      <c r="M1110" s="692" t="n">
        <v>0</v>
      </c>
    </row>
    <row r="1111" customFormat="false" ht="15.75" hidden="true" customHeight="false" outlineLevel="0" collapsed="false">
      <c r="A1111" s="727"/>
      <c r="B1111" s="728"/>
      <c r="C1111" s="728"/>
      <c r="D1111" s="729"/>
      <c r="E1111" s="627"/>
      <c r="F1111" s="690" t="n">
        <v>0</v>
      </c>
      <c r="G1111" s="281" t="n">
        <v>0</v>
      </c>
      <c r="H1111" s="281" t="n">
        <v>0</v>
      </c>
      <c r="I1111" s="281" t="n">
        <v>0</v>
      </c>
      <c r="J1111" s="281" t="n">
        <v>0</v>
      </c>
      <c r="K1111" s="691" t="n">
        <v>0</v>
      </c>
      <c r="L1111" s="629" t="n">
        <f aca="false">ROUND(+F1111+G1111-H1111-I1111-J1111+K1111,2)</f>
        <v>0</v>
      </c>
      <c r="M1111" s="692" t="n">
        <v>0</v>
      </c>
    </row>
    <row r="1112" customFormat="false" ht="15.75" hidden="true" customHeight="false" outlineLevel="0" collapsed="false">
      <c r="A1112" s="727"/>
      <c r="B1112" s="728"/>
      <c r="C1112" s="728"/>
      <c r="D1112" s="729"/>
      <c r="E1112" s="627"/>
      <c r="F1112" s="690" t="n">
        <v>0</v>
      </c>
      <c r="G1112" s="281" t="n">
        <v>0</v>
      </c>
      <c r="H1112" s="281" t="n">
        <v>0</v>
      </c>
      <c r="I1112" s="281" t="n">
        <v>0</v>
      </c>
      <c r="J1112" s="281" t="n">
        <v>0</v>
      </c>
      <c r="K1112" s="691" t="n">
        <v>0</v>
      </c>
      <c r="L1112" s="629" t="n">
        <f aca="false">ROUND(+F1112+G1112-H1112-I1112-J1112+K1112,2)</f>
        <v>0</v>
      </c>
      <c r="M1112" s="692" t="n">
        <v>0</v>
      </c>
    </row>
    <row r="1113" customFormat="false" ht="15.75" hidden="true" customHeight="false" outlineLevel="0" collapsed="false">
      <c r="A1113" s="727"/>
      <c r="B1113" s="728"/>
      <c r="C1113" s="728"/>
      <c r="D1113" s="729"/>
      <c r="E1113" s="627"/>
      <c r="F1113" s="690" t="n">
        <v>0</v>
      </c>
      <c r="G1113" s="281" t="n">
        <v>0</v>
      </c>
      <c r="H1113" s="281" t="n">
        <v>0</v>
      </c>
      <c r="I1113" s="281" t="n">
        <v>0</v>
      </c>
      <c r="J1113" s="281" t="n">
        <v>0</v>
      </c>
      <c r="K1113" s="691" t="n">
        <v>0</v>
      </c>
      <c r="L1113" s="629" t="n">
        <f aca="false">ROUND(+F1113+G1113-H1113-I1113-J1113+K1113,2)</f>
        <v>0</v>
      </c>
      <c r="M1113" s="692" t="n">
        <v>0</v>
      </c>
    </row>
    <row r="1114" customFormat="false" ht="15.75" hidden="true" customHeight="false" outlineLevel="0" collapsed="false">
      <c r="A1114" s="727"/>
      <c r="B1114" s="728"/>
      <c r="C1114" s="728"/>
      <c r="D1114" s="729"/>
      <c r="E1114" s="627"/>
      <c r="F1114" s="690" t="n">
        <v>0</v>
      </c>
      <c r="G1114" s="281" t="n">
        <v>0</v>
      </c>
      <c r="H1114" s="281" t="n">
        <v>0</v>
      </c>
      <c r="I1114" s="281" t="n">
        <v>0</v>
      </c>
      <c r="J1114" s="281" t="n">
        <v>0</v>
      </c>
      <c r="K1114" s="691" t="n">
        <v>0</v>
      </c>
      <c r="L1114" s="629" t="n">
        <f aca="false">ROUND(+F1114+G1114-H1114-I1114-J1114+K1114,2)</f>
        <v>0</v>
      </c>
      <c r="M1114" s="692" t="n">
        <v>0</v>
      </c>
    </row>
    <row r="1115" customFormat="false" ht="15.75" hidden="true" customHeight="false" outlineLevel="0" collapsed="false">
      <c r="A1115" s="727"/>
      <c r="B1115" s="728"/>
      <c r="C1115" s="728"/>
      <c r="D1115" s="729"/>
      <c r="E1115" s="627"/>
      <c r="F1115" s="690" t="n">
        <v>0</v>
      </c>
      <c r="G1115" s="281" t="n">
        <v>0</v>
      </c>
      <c r="H1115" s="281" t="n">
        <v>0</v>
      </c>
      <c r="I1115" s="281" t="n">
        <v>0</v>
      </c>
      <c r="J1115" s="281" t="n">
        <v>0</v>
      </c>
      <c r="K1115" s="691" t="n">
        <v>0</v>
      </c>
      <c r="L1115" s="629" t="n">
        <f aca="false">ROUND(+F1115+G1115-H1115-I1115-J1115+K1115,2)</f>
        <v>0</v>
      </c>
      <c r="M1115" s="692" t="n">
        <v>0</v>
      </c>
    </row>
    <row r="1116" customFormat="false" ht="15.75" hidden="true" customHeight="false" outlineLevel="0" collapsed="false">
      <c r="A1116" s="727"/>
      <c r="B1116" s="728"/>
      <c r="C1116" s="728"/>
      <c r="D1116" s="729"/>
      <c r="E1116" s="627"/>
      <c r="F1116" s="690" t="n">
        <v>0</v>
      </c>
      <c r="G1116" s="281" t="n">
        <v>0</v>
      </c>
      <c r="H1116" s="281" t="n">
        <v>0</v>
      </c>
      <c r="I1116" s="281" t="n">
        <v>0</v>
      </c>
      <c r="J1116" s="281" t="n">
        <v>0</v>
      </c>
      <c r="K1116" s="691" t="n">
        <v>0</v>
      </c>
      <c r="L1116" s="629" t="n">
        <f aca="false">ROUND(+F1116+G1116-H1116-I1116-J1116+K1116,2)</f>
        <v>0</v>
      </c>
      <c r="M1116" s="692" t="n">
        <v>0</v>
      </c>
    </row>
    <row r="1117" customFormat="false" ht="15.75" hidden="true" customHeight="false" outlineLevel="0" collapsed="false">
      <c r="A1117" s="727"/>
      <c r="B1117" s="728"/>
      <c r="C1117" s="728"/>
      <c r="D1117" s="729"/>
      <c r="E1117" s="627"/>
      <c r="F1117" s="690" t="n">
        <v>0</v>
      </c>
      <c r="G1117" s="281" t="n">
        <v>0</v>
      </c>
      <c r="H1117" s="281" t="n">
        <v>0</v>
      </c>
      <c r="I1117" s="281" t="n">
        <v>0</v>
      </c>
      <c r="J1117" s="281" t="n">
        <v>0</v>
      </c>
      <c r="K1117" s="691" t="n">
        <v>0</v>
      </c>
      <c r="L1117" s="629" t="n">
        <f aca="false">ROUND(+F1117+G1117-H1117-I1117-J1117+K1117,2)</f>
        <v>0</v>
      </c>
      <c r="M1117" s="692" t="n">
        <v>0</v>
      </c>
    </row>
    <row r="1118" customFormat="false" ht="15.75" hidden="true" customHeight="false" outlineLevel="0" collapsed="false">
      <c r="A1118" s="727"/>
      <c r="B1118" s="728"/>
      <c r="C1118" s="728"/>
      <c r="D1118" s="729"/>
      <c r="E1118" s="627"/>
      <c r="F1118" s="690" t="n">
        <v>0</v>
      </c>
      <c r="G1118" s="281" t="n">
        <v>0</v>
      </c>
      <c r="H1118" s="281" t="n">
        <v>0</v>
      </c>
      <c r="I1118" s="281" t="n">
        <v>0</v>
      </c>
      <c r="J1118" s="281" t="n">
        <v>0</v>
      </c>
      <c r="K1118" s="691" t="n">
        <v>0</v>
      </c>
      <c r="L1118" s="629" t="n">
        <f aca="false">ROUND(+F1118+G1118-H1118-I1118-J1118+K1118,2)</f>
        <v>0</v>
      </c>
      <c r="M1118" s="692" t="n">
        <v>0</v>
      </c>
    </row>
    <row r="1119" customFormat="false" ht="15.75" hidden="true" customHeight="false" outlineLevel="0" collapsed="false">
      <c r="A1119" s="727"/>
      <c r="B1119" s="728"/>
      <c r="C1119" s="728"/>
      <c r="D1119" s="729"/>
      <c r="E1119" s="627"/>
      <c r="F1119" s="690" t="n">
        <v>0</v>
      </c>
      <c r="G1119" s="281" t="n">
        <v>0</v>
      </c>
      <c r="H1119" s="281" t="n">
        <v>0</v>
      </c>
      <c r="I1119" s="281" t="n">
        <v>0</v>
      </c>
      <c r="J1119" s="281" t="n">
        <v>0</v>
      </c>
      <c r="K1119" s="691" t="n">
        <v>0</v>
      </c>
      <c r="L1119" s="629" t="n">
        <f aca="false">ROUND(+F1119+G1119-H1119-I1119-J1119+K1119,2)</f>
        <v>0</v>
      </c>
      <c r="M1119" s="692" t="n">
        <v>0</v>
      </c>
    </row>
    <row r="1120" customFormat="false" ht="15.75" hidden="true" customHeight="false" outlineLevel="0" collapsed="false">
      <c r="A1120" s="727"/>
      <c r="B1120" s="728"/>
      <c r="C1120" s="728"/>
      <c r="D1120" s="729"/>
      <c r="E1120" s="627"/>
      <c r="F1120" s="690" t="n">
        <v>0</v>
      </c>
      <c r="G1120" s="281" t="n">
        <v>0</v>
      </c>
      <c r="H1120" s="281" t="n">
        <v>0</v>
      </c>
      <c r="I1120" s="281" t="n">
        <v>0</v>
      </c>
      <c r="J1120" s="281" t="n">
        <v>0</v>
      </c>
      <c r="K1120" s="691" t="n">
        <v>0</v>
      </c>
      <c r="L1120" s="629" t="n">
        <f aca="false">ROUND(+F1120+G1120-H1120-I1120-J1120+K1120,2)</f>
        <v>0</v>
      </c>
      <c r="M1120" s="692" t="n">
        <v>0</v>
      </c>
    </row>
    <row r="1121" customFormat="false" ht="15.75" hidden="true" customHeight="false" outlineLevel="0" collapsed="false">
      <c r="A1121" s="727"/>
      <c r="B1121" s="728"/>
      <c r="C1121" s="728"/>
      <c r="D1121" s="729"/>
      <c r="E1121" s="627"/>
      <c r="F1121" s="690" t="n">
        <v>0</v>
      </c>
      <c r="G1121" s="281" t="n">
        <v>0</v>
      </c>
      <c r="H1121" s="281" t="n">
        <v>0</v>
      </c>
      <c r="I1121" s="281" t="n">
        <v>0</v>
      </c>
      <c r="J1121" s="281" t="n">
        <v>0</v>
      </c>
      <c r="K1121" s="691" t="n">
        <v>0</v>
      </c>
      <c r="L1121" s="629" t="n">
        <f aca="false">ROUND(+F1121+G1121-H1121-I1121-J1121+K1121,2)</f>
        <v>0</v>
      </c>
      <c r="M1121" s="692" t="n">
        <v>0</v>
      </c>
    </row>
    <row r="1122" customFormat="false" ht="15.75" hidden="true" customHeight="false" outlineLevel="0" collapsed="false">
      <c r="A1122" s="727"/>
      <c r="B1122" s="728"/>
      <c r="C1122" s="728"/>
      <c r="D1122" s="729"/>
      <c r="E1122" s="627"/>
      <c r="F1122" s="690" t="n">
        <v>0</v>
      </c>
      <c r="G1122" s="281" t="n">
        <v>0</v>
      </c>
      <c r="H1122" s="281" t="n">
        <v>0</v>
      </c>
      <c r="I1122" s="281" t="n">
        <v>0</v>
      </c>
      <c r="J1122" s="281" t="n">
        <v>0</v>
      </c>
      <c r="K1122" s="691" t="n">
        <v>0</v>
      </c>
      <c r="L1122" s="629" t="n">
        <f aca="false">ROUND(+F1122+G1122-H1122-I1122-J1122+K1122,2)</f>
        <v>0</v>
      </c>
      <c r="M1122" s="692" t="n">
        <v>0</v>
      </c>
    </row>
    <row r="1123" customFormat="false" ht="15.75" hidden="true" customHeight="false" outlineLevel="0" collapsed="false">
      <c r="A1123" s="727"/>
      <c r="B1123" s="728"/>
      <c r="C1123" s="728"/>
      <c r="D1123" s="729"/>
      <c r="E1123" s="627"/>
      <c r="F1123" s="690" t="n">
        <v>0</v>
      </c>
      <c r="G1123" s="281" t="n">
        <v>0</v>
      </c>
      <c r="H1123" s="281" t="n">
        <v>0</v>
      </c>
      <c r="I1123" s="281" t="n">
        <v>0</v>
      </c>
      <c r="J1123" s="281" t="n">
        <v>0</v>
      </c>
      <c r="K1123" s="691" t="n">
        <v>0</v>
      </c>
      <c r="L1123" s="629" t="n">
        <f aca="false">ROUND(+F1123+G1123-H1123-I1123-J1123+K1123,2)</f>
        <v>0</v>
      </c>
      <c r="M1123" s="692" t="n">
        <v>0</v>
      </c>
    </row>
    <row r="1124" customFormat="false" ht="15.75" hidden="true" customHeight="false" outlineLevel="0" collapsed="false">
      <c r="A1124" s="727"/>
      <c r="B1124" s="728"/>
      <c r="C1124" s="728"/>
      <c r="D1124" s="729"/>
      <c r="E1124" s="627"/>
      <c r="F1124" s="690" t="n">
        <v>0</v>
      </c>
      <c r="G1124" s="281" t="n">
        <v>0</v>
      </c>
      <c r="H1124" s="281" t="n">
        <v>0</v>
      </c>
      <c r="I1124" s="281" t="n">
        <v>0</v>
      </c>
      <c r="J1124" s="281" t="n">
        <v>0</v>
      </c>
      <c r="K1124" s="691" t="n">
        <v>0</v>
      </c>
      <c r="L1124" s="629" t="n">
        <f aca="false">ROUND(+F1124+G1124-H1124-I1124-J1124+K1124,2)</f>
        <v>0</v>
      </c>
      <c r="M1124" s="692" t="n">
        <v>0</v>
      </c>
    </row>
    <row r="1125" customFormat="false" ht="15.75" hidden="true" customHeight="false" outlineLevel="0" collapsed="false">
      <c r="A1125" s="727"/>
      <c r="B1125" s="728"/>
      <c r="C1125" s="728"/>
      <c r="D1125" s="729"/>
      <c r="E1125" s="627"/>
      <c r="F1125" s="690" t="n">
        <v>0</v>
      </c>
      <c r="G1125" s="281" t="n">
        <v>0</v>
      </c>
      <c r="H1125" s="281" t="n">
        <v>0</v>
      </c>
      <c r="I1125" s="281" t="n">
        <v>0</v>
      </c>
      <c r="J1125" s="281" t="n">
        <v>0</v>
      </c>
      <c r="K1125" s="691" t="n">
        <v>0</v>
      </c>
      <c r="L1125" s="629" t="n">
        <f aca="false">ROUND(+F1125+G1125-H1125-I1125-J1125+K1125,2)</f>
        <v>0</v>
      </c>
      <c r="M1125" s="692" t="n">
        <v>0</v>
      </c>
    </row>
    <row r="1126" customFormat="false" ht="15.75" hidden="true" customHeight="false" outlineLevel="0" collapsed="false">
      <c r="A1126" s="727"/>
      <c r="B1126" s="728"/>
      <c r="C1126" s="728"/>
      <c r="D1126" s="729"/>
      <c r="E1126" s="627"/>
      <c r="F1126" s="690" t="n">
        <v>0</v>
      </c>
      <c r="G1126" s="281" t="n">
        <v>0</v>
      </c>
      <c r="H1126" s="281" t="n">
        <v>0</v>
      </c>
      <c r="I1126" s="281" t="n">
        <v>0</v>
      </c>
      <c r="J1126" s="281" t="n">
        <v>0</v>
      </c>
      <c r="K1126" s="691" t="n">
        <v>0</v>
      </c>
      <c r="L1126" s="629" t="n">
        <f aca="false">ROUND(+F1126+G1126-H1126-I1126-J1126+K1126,2)</f>
        <v>0</v>
      </c>
      <c r="M1126" s="692" t="n">
        <v>0</v>
      </c>
    </row>
    <row r="1127" customFormat="false" ht="15.75" hidden="true" customHeight="false" outlineLevel="0" collapsed="false">
      <c r="A1127" s="727"/>
      <c r="B1127" s="728"/>
      <c r="C1127" s="728"/>
      <c r="D1127" s="729"/>
      <c r="E1127" s="627"/>
      <c r="F1127" s="690" t="n">
        <v>0</v>
      </c>
      <c r="G1127" s="281" t="n">
        <v>0</v>
      </c>
      <c r="H1127" s="281" t="n">
        <v>0</v>
      </c>
      <c r="I1127" s="281" t="n">
        <v>0</v>
      </c>
      <c r="J1127" s="281" t="n">
        <v>0</v>
      </c>
      <c r="K1127" s="691" t="n">
        <v>0</v>
      </c>
      <c r="L1127" s="629" t="n">
        <f aca="false">ROUND(+F1127+G1127-H1127-I1127-J1127+K1127,2)</f>
        <v>0</v>
      </c>
      <c r="M1127" s="692" t="n">
        <v>0</v>
      </c>
    </row>
    <row r="1128" customFormat="false" ht="15.75" hidden="true" customHeight="false" outlineLevel="0" collapsed="false">
      <c r="A1128" s="727"/>
      <c r="B1128" s="728"/>
      <c r="C1128" s="728"/>
      <c r="D1128" s="729"/>
      <c r="E1128" s="627"/>
      <c r="F1128" s="690" t="n">
        <v>0</v>
      </c>
      <c r="G1128" s="281" t="n">
        <v>0</v>
      </c>
      <c r="H1128" s="281" t="n">
        <v>0</v>
      </c>
      <c r="I1128" s="281" t="n">
        <v>0</v>
      </c>
      <c r="J1128" s="281" t="n">
        <v>0</v>
      </c>
      <c r="K1128" s="691" t="n">
        <v>0</v>
      </c>
      <c r="L1128" s="629" t="n">
        <f aca="false">ROUND(+F1128+G1128-H1128-I1128-J1128+K1128,2)</f>
        <v>0</v>
      </c>
      <c r="M1128" s="692" t="n">
        <v>0</v>
      </c>
    </row>
    <row r="1129" customFormat="false" ht="15.75" hidden="true" customHeight="false" outlineLevel="0" collapsed="false">
      <c r="A1129" s="727"/>
      <c r="B1129" s="728"/>
      <c r="C1129" s="728"/>
      <c r="D1129" s="729"/>
      <c r="E1129" s="627"/>
      <c r="F1129" s="690" t="n">
        <v>0</v>
      </c>
      <c r="G1129" s="281" t="n">
        <v>0</v>
      </c>
      <c r="H1129" s="281" t="n">
        <v>0</v>
      </c>
      <c r="I1129" s="281" t="n">
        <v>0</v>
      </c>
      <c r="J1129" s="281" t="n">
        <v>0</v>
      </c>
      <c r="K1129" s="691" t="n">
        <v>0</v>
      </c>
      <c r="L1129" s="629" t="n">
        <f aca="false">ROUND(+F1129+G1129-H1129-I1129-J1129+K1129,2)</f>
        <v>0</v>
      </c>
      <c r="M1129" s="692" t="n">
        <v>0</v>
      </c>
    </row>
    <row r="1130" customFormat="false" ht="15.75" hidden="true" customHeight="false" outlineLevel="0" collapsed="false">
      <c r="A1130" s="727"/>
      <c r="B1130" s="728"/>
      <c r="C1130" s="728"/>
      <c r="D1130" s="729"/>
      <c r="E1130" s="627"/>
      <c r="F1130" s="690" t="n">
        <v>0</v>
      </c>
      <c r="G1130" s="281" t="n">
        <v>0</v>
      </c>
      <c r="H1130" s="281" t="n">
        <v>0</v>
      </c>
      <c r="I1130" s="281" t="n">
        <v>0</v>
      </c>
      <c r="J1130" s="281" t="n">
        <v>0</v>
      </c>
      <c r="K1130" s="691" t="n">
        <v>0</v>
      </c>
      <c r="L1130" s="629" t="n">
        <f aca="false">ROUND(+F1130+G1130-H1130-I1130-J1130+K1130,2)</f>
        <v>0</v>
      </c>
      <c r="M1130" s="692" t="n">
        <v>0</v>
      </c>
    </row>
    <row r="1131" customFormat="false" ht="15.75" hidden="true" customHeight="false" outlineLevel="0" collapsed="false">
      <c r="A1131" s="727"/>
      <c r="B1131" s="728"/>
      <c r="C1131" s="728"/>
      <c r="D1131" s="729"/>
      <c r="E1131" s="627"/>
      <c r="F1131" s="690" t="n">
        <v>0</v>
      </c>
      <c r="G1131" s="281" t="n">
        <v>0</v>
      </c>
      <c r="H1131" s="281" t="n">
        <v>0</v>
      </c>
      <c r="I1131" s="281" t="n">
        <v>0</v>
      </c>
      <c r="J1131" s="281" t="n">
        <v>0</v>
      </c>
      <c r="K1131" s="691" t="n">
        <v>0</v>
      </c>
      <c r="L1131" s="629" t="n">
        <f aca="false">ROUND(+F1131+G1131-H1131-I1131-J1131+K1131,2)</f>
        <v>0</v>
      </c>
      <c r="M1131" s="692" t="n">
        <v>0</v>
      </c>
    </row>
    <row r="1132" customFormat="false" ht="15.75" hidden="true" customHeight="false" outlineLevel="0" collapsed="false">
      <c r="A1132" s="727"/>
      <c r="B1132" s="728"/>
      <c r="C1132" s="728"/>
      <c r="D1132" s="729"/>
      <c r="E1132" s="627"/>
      <c r="F1132" s="690" t="n">
        <v>0</v>
      </c>
      <c r="G1132" s="281" t="n">
        <v>0</v>
      </c>
      <c r="H1132" s="281" t="n">
        <v>0</v>
      </c>
      <c r="I1132" s="281" t="n">
        <v>0</v>
      </c>
      <c r="J1132" s="281" t="n">
        <v>0</v>
      </c>
      <c r="K1132" s="691" t="n">
        <v>0</v>
      </c>
      <c r="L1132" s="629" t="n">
        <f aca="false">ROUND(+F1132+G1132-H1132-I1132-J1132+K1132,2)</f>
        <v>0</v>
      </c>
      <c r="M1132" s="692" t="n">
        <v>0</v>
      </c>
    </row>
    <row r="1133" customFormat="false" ht="15.75" hidden="true" customHeight="false" outlineLevel="0" collapsed="false">
      <c r="A1133" s="727"/>
      <c r="B1133" s="728"/>
      <c r="C1133" s="728"/>
      <c r="D1133" s="729"/>
      <c r="E1133" s="627"/>
      <c r="F1133" s="690" t="n">
        <v>0</v>
      </c>
      <c r="G1133" s="281" t="n">
        <v>0</v>
      </c>
      <c r="H1133" s="281" t="n">
        <v>0</v>
      </c>
      <c r="I1133" s="281" t="n">
        <v>0</v>
      </c>
      <c r="J1133" s="281" t="n">
        <v>0</v>
      </c>
      <c r="K1133" s="691" t="n">
        <v>0</v>
      </c>
      <c r="L1133" s="629" t="n">
        <f aca="false">ROUND(+F1133+G1133-H1133-I1133-J1133+K1133,2)</f>
        <v>0</v>
      </c>
      <c r="M1133" s="692" t="n">
        <v>0</v>
      </c>
    </row>
    <row r="1134" customFormat="false" ht="15.75" hidden="true" customHeight="false" outlineLevel="0" collapsed="false">
      <c r="A1134" s="727"/>
      <c r="B1134" s="728"/>
      <c r="C1134" s="728"/>
      <c r="D1134" s="729"/>
      <c r="E1134" s="627"/>
      <c r="F1134" s="690" t="n">
        <v>0</v>
      </c>
      <c r="G1134" s="281" t="n">
        <v>0</v>
      </c>
      <c r="H1134" s="281" t="n">
        <v>0</v>
      </c>
      <c r="I1134" s="281" t="n">
        <v>0</v>
      </c>
      <c r="J1134" s="281" t="n">
        <v>0</v>
      </c>
      <c r="K1134" s="691" t="n">
        <v>0</v>
      </c>
      <c r="L1134" s="629" t="n">
        <f aca="false">ROUND(+F1134+G1134-H1134-I1134-J1134+K1134,2)</f>
        <v>0</v>
      </c>
      <c r="M1134" s="692" t="n">
        <v>0</v>
      </c>
    </row>
    <row r="1135" customFormat="false" ht="15.75" hidden="true" customHeight="false" outlineLevel="0" collapsed="false">
      <c r="A1135" s="727"/>
      <c r="B1135" s="728"/>
      <c r="C1135" s="728"/>
      <c r="D1135" s="729"/>
      <c r="E1135" s="627"/>
      <c r="F1135" s="690" t="n">
        <v>0</v>
      </c>
      <c r="G1135" s="281" t="n">
        <v>0</v>
      </c>
      <c r="H1135" s="281" t="n">
        <v>0</v>
      </c>
      <c r="I1135" s="281" t="n">
        <v>0</v>
      </c>
      <c r="J1135" s="281" t="n">
        <v>0</v>
      </c>
      <c r="K1135" s="691" t="n">
        <v>0</v>
      </c>
      <c r="L1135" s="629" t="n">
        <f aca="false">ROUND(+F1135+G1135-H1135-I1135-J1135+K1135,2)</f>
        <v>0</v>
      </c>
      <c r="M1135" s="692" t="n">
        <v>0</v>
      </c>
    </row>
    <row r="1136" customFormat="false" ht="15.75" hidden="true" customHeight="false" outlineLevel="0" collapsed="false">
      <c r="A1136" s="727"/>
      <c r="B1136" s="728"/>
      <c r="C1136" s="728"/>
      <c r="D1136" s="729"/>
      <c r="E1136" s="627"/>
      <c r="F1136" s="690" t="n">
        <v>0</v>
      </c>
      <c r="G1136" s="281" t="n">
        <v>0</v>
      </c>
      <c r="H1136" s="281" t="n">
        <v>0</v>
      </c>
      <c r="I1136" s="281" t="n">
        <v>0</v>
      </c>
      <c r="J1136" s="281" t="n">
        <v>0</v>
      </c>
      <c r="K1136" s="691" t="n">
        <v>0</v>
      </c>
      <c r="L1136" s="629" t="n">
        <f aca="false">ROUND(+F1136+G1136-H1136-I1136-J1136+K1136,2)</f>
        <v>0</v>
      </c>
      <c r="M1136" s="692" t="n">
        <v>0</v>
      </c>
    </row>
    <row r="1137" customFormat="false" ht="15.75" hidden="true" customHeight="false" outlineLevel="0" collapsed="false">
      <c r="A1137" s="727"/>
      <c r="B1137" s="728"/>
      <c r="C1137" s="728"/>
      <c r="D1137" s="729"/>
      <c r="E1137" s="627"/>
      <c r="F1137" s="690" t="n">
        <v>0</v>
      </c>
      <c r="G1137" s="281" t="n">
        <v>0</v>
      </c>
      <c r="H1137" s="281" t="n">
        <v>0</v>
      </c>
      <c r="I1137" s="281" t="n">
        <v>0</v>
      </c>
      <c r="J1137" s="281" t="n">
        <v>0</v>
      </c>
      <c r="K1137" s="691" t="n">
        <v>0</v>
      </c>
      <c r="L1137" s="629" t="n">
        <f aca="false">ROUND(+F1137+G1137-H1137-I1137-J1137+K1137,2)</f>
        <v>0</v>
      </c>
      <c r="M1137" s="692" t="n">
        <v>0</v>
      </c>
    </row>
    <row r="1138" customFormat="false" ht="15.75" hidden="true" customHeight="false" outlineLevel="0" collapsed="false">
      <c r="A1138" s="727"/>
      <c r="B1138" s="728"/>
      <c r="C1138" s="728"/>
      <c r="D1138" s="729"/>
      <c r="E1138" s="627"/>
      <c r="F1138" s="690" t="n">
        <v>0</v>
      </c>
      <c r="G1138" s="281" t="n">
        <v>0</v>
      </c>
      <c r="H1138" s="281" t="n">
        <v>0</v>
      </c>
      <c r="I1138" s="281" t="n">
        <v>0</v>
      </c>
      <c r="J1138" s="281" t="n">
        <v>0</v>
      </c>
      <c r="K1138" s="691" t="n">
        <v>0</v>
      </c>
      <c r="L1138" s="629" t="n">
        <f aca="false">ROUND(+F1138+G1138-H1138-I1138-J1138+K1138,2)</f>
        <v>0</v>
      </c>
      <c r="M1138" s="692" t="n">
        <v>0</v>
      </c>
    </row>
    <row r="1139" customFormat="false" ht="15.75" hidden="true" customHeight="false" outlineLevel="0" collapsed="false">
      <c r="A1139" s="727"/>
      <c r="B1139" s="728"/>
      <c r="C1139" s="728"/>
      <c r="D1139" s="729"/>
      <c r="E1139" s="627"/>
      <c r="F1139" s="690" t="n">
        <v>0</v>
      </c>
      <c r="G1139" s="281" t="n">
        <v>0</v>
      </c>
      <c r="H1139" s="281" t="n">
        <v>0</v>
      </c>
      <c r="I1139" s="281" t="n">
        <v>0</v>
      </c>
      <c r="J1139" s="281" t="n">
        <v>0</v>
      </c>
      <c r="K1139" s="691" t="n">
        <v>0</v>
      </c>
      <c r="L1139" s="629" t="n">
        <f aca="false">ROUND(+F1139+G1139-H1139-I1139-J1139+K1139,2)</f>
        <v>0</v>
      </c>
      <c r="M1139" s="692" t="n">
        <v>0</v>
      </c>
    </row>
    <row r="1140" customFormat="false" ht="15.75" hidden="true" customHeight="false" outlineLevel="0" collapsed="false">
      <c r="A1140" s="727"/>
      <c r="B1140" s="728"/>
      <c r="C1140" s="728"/>
      <c r="D1140" s="729"/>
      <c r="E1140" s="627"/>
      <c r="F1140" s="690" t="n">
        <v>0</v>
      </c>
      <c r="G1140" s="281" t="n">
        <v>0</v>
      </c>
      <c r="H1140" s="281" t="n">
        <v>0</v>
      </c>
      <c r="I1140" s="281" t="n">
        <v>0</v>
      </c>
      <c r="J1140" s="281" t="n">
        <v>0</v>
      </c>
      <c r="K1140" s="691" t="n">
        <v>0</v>
      </c>
      <c r="L1140" s="629" t="n">
        <f aca="false">ROUND(+F1140+G1140-H1140-I1140-J1140+K1140,2)</f>
        <v>0</v>
      </c>
      <c r="M1140" s="692" t="n">
        <v>0</v>
      </c>
    </row>
    <row r="1141" customFormat="false" ht="15.75" hidden="true" customHeight="false" outlineLevel="0" collapsed="false">
      <c r="A1141" s="727"/>
      <c r="B1141" s="728"/>
      <c r="C1141" s="728"/>
      <c r="D1141" s="729"/>
      <c r="E1141" s="627"/>
      <c r="F1141" s="690" t="n">
        <v>0</v>
      </c>
      <c r="G1141" s="281" t="n">
        <v>0</v>
      </c>
      <c r="H1141" s="281" t="n">
        <v>0</v>
      </c>
      <c r="I1141" s="281" t="n">
        <v>0</v>
      </c>
      <c r="J1141" s="281" t="n">
        <v>0</v>
      </c>
      <c r="K1141" s="691" t="n">
        <v>0</v>
      </c>
      <c r="L1141" s="629" t="n">
        <f aca="false">ROUND(+F1141+G1141-H1141-I1141-J1141+K1141,2)</f>
        <v>0</v>
      </c>
      <c r="M1141" s="692" t="n">
        <v>0</v>
      </c>
    </row>
    <row r="1142" customFormat="false" ht="15.75" hidden="true" customHeight="false" outlineLevel="0" collapsed="false">
      <c r="A1142" s="727"/>
      <c r="B1142" s="728"/>
      <c r="C1142" s="728"/>
      <c r="D1142" s="729"/>
      <c r="E1142" s="627"/>
      <c r="F1142" s="690" t="n">
        <v>0</v>
      </c>
      <c r="G1142" s="281" t="n">
        <v>0</v>
      </c>
      <c r="H1142" s="281" t="n">
        <v>0</v>
      </c>
      <c r="I1142" s="281" t="n">
        <v>0</v>
      </c>
      <c r="J1142" s="281" t="n">
        <v>0</v>
      </c>
      <c r="K1142" s="691" t="n">
        <v>0</v>
      </c>
      <c r="L1142" s="629" t="n">
        <f aca="false">ROUND(+F1142+G1142-H1142-I1142-J1142+K1142,2)</f>
        <v>0</v>
      </c>
      <c r="M1142" s="692" t="n">
        <v>0</v>
      </c>
    </row>
    <row r="1143" customFormat="false" ht="15.75" hidden="true" customHeight="false" outlineLevel="0" collapsed="false">
      <c r="A1143" s="727"/>
      <c r="B1143" s="728"/>
      <c r="C1143" s="728"/>
      <c r="D1143" s="729"/>
      <c r="E1143" s="627"/>
      <c r="F1143" s="690" t="n">
        <v>0</v>
      </c>
      <c r="G1143" s="281" t="n">
        <v>0</v>
      </c>
      <c r="H1143" s="281" t="n">
        <v>0</v>
      </c>
      <c r="I1143" s="281" t="n">
        <v>0</v>
      </c>
      <c r="J1143" s="281" t="n">
        <v>0</v>
      </c>
      <c r="K1143" s="691" t="n">
        <v>0</v>
      </c>
      <c r="L1143" s="629" t="n">
        <f aca="false">ROUND(+F1143+G1143-H1143-I1143-J1143+K1143,2)</f>
        <v>0</v>
      </c>
      <c r="M1143" s="692" t="n">
        <v>0</v>
      </c>
    </row>
    <row r="1144" customFormat="false" ht="15.75" hidden="true" customHeight="false" outlineLevel="0" collapsed="false">
      <c r="A1144" s="727"/>
      <c r="B1144" s="728"/>
      <c r="C1144" s="728"/>
      <c r="D1144" s="729"/>
      <c r="E1144" s="627"/>
      <c r="F1144" s="690" t="n">
        <v>0</v>
      </c>
      <c r="G1144" s="281" t="n">
        <v>0</v>
      </c>
      <c r="H1144" s="281" t="n">
        <v>0</v>
      </c>
      <c r="I1144" s="281" t="n">
        <v>0</v>
      </c>
      <c r="J1144" s="281" t="n">
        <v>0</v>
      </c>
      <c r="K1144" s="691" t="n">
        <v>0</v>
      </c>
      <c r="L1144" s="629" t="n">
        <f aca="false">ROUND(+F1144+G1144-H1144-I1144-J1144+K1144,2)</f>
        <v>0</v>
      </c>
      <c r="M1144" s="692" t="n">
        <v>0</v>
      </c>
    </row>
    <row r="1145" customFormat="false" ht="15.75" hidden="true" customHeight="false" outlineLevel="0" collapsed="false">
      <c r="A1145" s="727"/>
      <c r="B1145" s="728"/>
      <c r="C1145" s="728"/>
      <c r="D1145" s="729"/>
      <c r="E1145" s="627"/>
      <c r="F1145" s="690" t="n">
        <v>0</v>
      </c>
      <c r="G1145" s="281" t="n">
        <v>0</v>
      </c>
      <c r="H1145" s="281" t="n">
        <v>0</v>
      </c>
      <c r="I1145" s="281" t="n">
        <v>0</v>
      </c>
      <c r="J1145" s="281" t="n">
        <v>0</v>
      </c>
      <c r="K1145" s="691" t="n">
        <v>0</v>
      </c>
      <c r="L1145" s="629" t="n">
        <f aca="false">ROUND(+F1145+G1145-H1145-I1145-J1145+K1145,2)</f>
        <v>0</v>
      </c>
      <c r="M1145" s="692" t="n">
        <v>0</v>
      </c>
    </row>
    <row r="1146" customFormat="false" ht="15.75" hidden="true" customHeight="false" outlineLevel="0" collapsed="false">
      <c r="A1146" s="727"/>
      <c r="B1146" s="728"/>
      <c r="C1146" s="728"/>
      <c r="D1146" s="729"/>
      <c r="E1146" s="627"/>
      <c r="F1146" s="690" t="n">
        <v>0</v>
      </c>
      <c r="G1146" s="281" t="n">
        <v>0</v>
      </c>
      <c r="H1146" s="281" t="n">
        <v>0</v>
      </c>
      <c r="I1146" s="281" t="n">
        <v>0</v>
      </c>
      <c r="J1146" s="281" t="n">
        <v>0</v>
      </c>
      <c r="K1146" s="691" t="n">
        <v>0</v>
      </c>
      <c r="L1146" s="629" t="n">
        <f aca="false">ROUND(+F1146+G1146-H1146-I1146-J1146+K1146,2)</f>
        <v>0</v>
      </c>
      <c r="M1146" s="692" t="n">
        <v>0</v>
      </c>
    </row>
    <row r="1147" customFormat="false" ht="15.75" hidden="true" customHeight="false" outlineLevel="0" collapsed="false">
      <c r="A1147" s="727"/>
      <c r="B1147" s="728"/>
      <c r="C1147" s="728"/>
      <c r="D1147" s="729"/>
      <c r="E1147" s="627"/>
      <c r="F1147" s="690" t="n">
        <v>0</v>
      </c>
      <c r="G1147" s="281" t="n">
        <v>0</v>
      </c>
      <c r="H1147" s="281" t="n">
        <v>0</v>
      </c>
      <c r="I1147" s="281" t="n">
        <v>0</v>
      </c>
      <c r="J1147" s="281" t="n">
        <v>0</v>
      </c>
      <c r="K1147" s="691" t="n">
        <v>0</v>
      </c>
      <c r="L1147" s="629" t="n">
        <f aca="false">ROUND(+F1147+G1147-H1147-I1147-J1147+K1147,2)</f>
        <v>0</v>
      </c>
      <c r="M1147" s="692" t="n">
        <v>0</v>
      </c>
    </row>
    <row r="1148" customFormat="false" ht="15.75" hidden="true" customHeight="false" outlineLevel="0" collapsed="false">
      <c r="A1148" s="727"/>
      <c r="B1148" s="728"/>
      <c r="C1148" s="728"/>
      <c r="D1148" s="729"/>
      <c r="E1148" s="627"/>
      <c r="F1148" s="690" t="n">
        <v>0</v>
      </c>
      <c r="G1148" s="281" t="n">
        <v>0</v>
      </c>
      <c r="H1148" s="281" t="n">
        <v>0</v>
      </c>
      <c r="I1148" s="281" t="n">
        <v>0</v>
      </c>
      <c r="J1148" s="281" t="n">
        <v>0</v>
      </c>
      <c r="K1148" s="691" t="n">
        <v>0</v>
      </c>
      <c r="L1148" s="629" t="n">
        <f aca="false">ROUND(+F1148+G1148-H1148-I1148-J1148+K1148,2)</f>
        <v>0</v>
      </c>
      <c r="M1148" s="692" t="n">
        <v>0</v>
      </c>
    </row>
    <row r="1149" customFormat="false" ht="15.75" hidden="true" customHeight="false" outlineLevel="0" collapsed="false">
      <c r="A1149" s="727"/>
      <c r="B1149" s="728"/>
      <c r="C1149" s="728"/>
      <c r="D1149" s="729"/>
      <c r="E1149" s="627"/>
      <c r="F1149" s="690" t="n">
        <v>0</v>
      </c>
      <c r="G1149" s="281" t="n">
        <v>0</v>
      </c>
      <c r="H1149" s="281" t="n">
        <v>0</v>
      </c>
      <c r="I1149" s="281" t="n">
        <v>0</v>
      </c>
      <c r="J1149" s="281" t="n">
        <v>0</v>
      </c>
      <c r="K1149" s="691" t="n">
        <v>0</v>
      </c>
      <c r="L1149" s="629" t="n">
        <f aca="false">ROUND(+F1149+G1149-H1149-I1149-J1149+K1149,2)</f>
        <v>0</v>
      </c>
      <c r="M1149" s="692" t="n">
        <v>0</v>
      </c>
    </row>
    <row r="1150" customFormat="false" ht="15.75" hidden="true" customHeight="false" outlineLevel="0" collapsed="false">
      <c r="A1150" s="727"/>
      <c r="B1150" s="728"/>
      <c r="C1150" s="728"/>
      <c r="D1150" s="729"/>
      <c r="E1150" s="627"/>
      <c r="F1150" s="690" t="n">
        <v>0</v>
      </c>
      <c r="G1150" s="281" t="n">
        <v>0</v>
      </c>
      <c r="H1150" s="281" t="n">
        <v>0</v>
      </c>
      <c r="I1150" s="281" t="n">
        <v>0</v>
      </c>
      <c r="J1150" s="281" t="n">
        <v>0</v>
      </c>
      <c r="K1150" s="691" t="n">
        <v>0</v>
      </c>
      <c r="L1150" s="629" t="n">
        <f aca="false">ROUND(+F1150+G1150-H1150-I1150-J1150+K1150,2)</f>
        <v>0</v>
      </c>
      <c r="M1150" s="692" t="n">
        <v>0</v>
      </c>
    </row>
    <row r="1151" customFormat="false" ht="15.75" hidden="true" customHeight="false" outlineLevel="0" collapsed="false">
      <c r="A1151" s="727"/>
      <c r="B1151" s="728"/>
      <c r="C1151" s="728"/>
      <c r="D1151" s="729"/>
      <c r="E1151" s="627"/>
      <c r="F1151" s="690" t="n">
        <v>0</v>
      </c>
      <c r="G1151" s="281" t="n">
        <v>0</v>
      </c>
      <c r="H1151" s="281" t="n">
        <v>0</v>
      </c>
      <c r="I1151" s="281" t="n">
        <v>0</v>
      </c>
      <c r="J1151" s="281" t="n">
        <v>0</v>
      </c>
      <c r="K1151" s="691" t="n">
        <v>0</v>
      </c>
      <c r="L1151" s="629" t="n">
        <f aca="false">ROUND(+F1151+G1151-H1151-I1151-J1151+K1151,2)</f>
        <v>0</v>
      </c>
      <c r="M1151" s="692" t="n">
        <v>0</v>
      </c>
    </row>
    <row r="1152" customFormat="false" ht="15.75" hidden="true" customHeight="false" outlineLevel="0" collapsed="false">
      <c r="A1152" s="727"/>
      <c r="B1152" s="728"/>
      <c r="C1152" s="728"/>
      <c r="D1152" s="729"/>
      <c r="E1152" s="627"/>
      <c r="F1152" s="690" t="n">
        <v>0</v>
      </c>
      <c r="G1152" s="281" t="n">
        <v>0</v>
      </c>
      <c r="H1152" s="281" t="n">
        <v>0</v>
      </c>
      <c r="I1152" s="281" t="n">
        <v>0</v>
      </c>
      <c r="J1152" s="281" t="n">
        <v>0</v>
      </c>
      <c r="K1152" s="691" t="n">
        <v>0</v>
      </c>
      <c r="L1152" s="629" t="n">
        <f aca="false">ROUND(+F1152+G1152-H1152-I1152-J1152+K1152,2)</f>
        <v>0</v>
      </c>
      <c r="M1152" s="692" t="n">
        <v>0</v>
      </c>
    </row>
    <row r="1153" customFormat="false" ht="15.75" hidden="true" customHeight="false" outlineLevel="0" collapsed="false">
      <c r="A1153" s="727"/>
      <c r="B1153" s="728"/>
      <c r="C1153" s="728"/>
      <c r="D1153" s="729"/>
      <c r="E1153" s="627"/>
      <c r="F1153" s="690" t="n">
        <v>0</v>
      </c>
      <c r="G1153" s="281" t="n">
        <v>0</v>
      </c>
      <c r="H1153" s="281" t="n">
        <v>0</v>
      </c>
      <c r="I1153" s="281" t="n">
        <v>0</v>
      </c>
      <c r="J1153" s="281" t="n">
        <v>0</v>
      </c>
      <c r="K1153" s="691" t="n">
        <v>0</v>
      </c>
      <c r="L1153" s="629" t="n">
        <f aca="false">ROUND(+F1153+G1153-H1153-I1153-J1153+K1153,2)</f>
        <v>0</v>
      </c>
      <c r="M1153" s="692" t="n">
        <v>0</v>
      </c>
    </row>
    <row r="1154" customFormat="false" ht="15.75" hidden="true" customHeight="false" outlineLevel="0" collapsed="false">
      <c r="A1154" s="727"/>
      <c r="B1154" s="728"/>
      <c r="C1154" s="728"/>
      <c r="D1154" s="729"/>
      <c r="E1154" s="627"/>
      <c r="F1154" s="690" t="n">
        <v>0</v>
      </c>
      <c r="G1154" s="281" t="n">
        <v>0</v>
      </c>
      <c r="H1154" s="281" t="n">
        <v>0</v>
      </c>
      <c r="I1154" s="281" t="n">
        <v>0</v>
      </c>
      <c r="J1154" s="281" t="n">
        <v>0</v>
      </c>
      <c r="K1154" s="691" t="n">
        <v>0</v>
      </c>
      <c r="L1154" s="629" t="n">
        <f aca="false">ROUND(+F1154+G1154-H1154-I1154-J1154+K1154,2)</f>
        <v>0</v>
      </c>
      <c r="M1154" s="692" t="n">
        <v>0</v>
      </c>
    </row>
    <row r="1155" customFormat="false" ht="15.75" hidden="true" customHeight="false" outlineLevel="0" collapsed="false">
      <c r="A1155" s="727"/>
      <c r="B1155" s="728"/>
      <c r="C1155" s="728"/>
      <c r="D1155" s="729"/>
      <c r="E1155" s="627"/>
      <c r="F1155" s="690" t="n">
        <v>0</v>
      </c>
      <c r="G1155" s="281" t="n">
        <v>0</v>
      </c>
      <c r="H1155" s="281" t="n">
        <v>0</v>
      </c>
      <c r="I1155" s="281" t="n">
        <v>0</v>
      </c>
      <c r="J1155" s="281" t="n">
        <v>0</v>
      </c>
      <c r="K1155" s="691" t="n">
        <v>0</v>
      </c>
      <c r="L1155" s="629" t="n">
        <f aca="false">ROUND(+F1155+G1155-H1155-I1155-J1155+K1155,2)</f>
        <v>0</v>
      </c>
      <c r="M1155" s="692" t="n">
        <v>0</v>
      </c>
    </row>
    <row r="1156" customFormat="false" ht="15.75" hidden="true" customHeight="false" outlineLevel="0" collapsed="false">
      <c r="A1156" s="727"/>
      <c r="B1156" s="728"/>
      <c r="C1156" s="728"/>
      <c r="D1156" s="729"/>
      <c r="E1156" s="627"/>
      <c r="F1156" s="690" t="n">
        <v>0</v>
      </c>
      <c r="G1156" s="281" t="n">
        <v>0</v>
      </c>
      <c r="H1156" s="281" t="n">
        <v>0</v>
      </c>
      <c r="I1156" s="281" t="n">
        <v>0</v>
      </c>
      <c r="J1156" s="281" t="n">
        <v>0</v>
      </c>
      <c r="K1156" s="691" t="n">
        <v>0</v>
      </c>
      <c r="L1156" s="629" t="n">
        <f aca="false">ROUND(+F1156+G1156-H1156-I1156-J1156+K1156,2)</f>
        <v>0</v>
      </c>
      <c r="M1156" s="692" t="n">
        <v>0</v>
      </c>
    </row>
    <row r="1157" customFormat="false" ht="15.75" hidden="true" customHeight="false" outlineLevel="0" collapsed="false">
      <c r="A1157" s="727"/>
      <c r="B1157" s="728"/>
      <c r="C1157" s="728"/>
      <c r="D1157" s="729"/>
      <c r="E1157" s="627"/>
      <c r="F1157" s="690" t="n">
        <v>0</v>
      </c>
      <c r="G1157" s="281" t="n">
        <v>0</v>
      </c>
      <c r="H1157" s="281" t="n">
        <v>0</v>
      </c>
      <c r="I1157" s="281" t="n">
        <v>0</v>
      </c>
      <c r="J1157" s="281" t="n">
        <v>0</v>
      </c>
      <c r="K1157" s="691" t="n">
        <v>0</v>
      </c>
      <c r="L1157" s="629" t="n">
        <f aca="false">ROUND(+F1157+G1157-H1157-I1157-J1157+K1157,2)</f>
        <v>0</v>
      </c>
      <c r="M1157" s="692" t="n">
        <v>0</v>
      </c>
    </row>
    <row r="1158" customFormat="false" ht="15.75" hidden="true" customHeight="false" outlineLevel="0" collapsed="false">
      <c r="A1158" s="727"/>
      <c r="B1158" s="728"/>
      <c r="C1158" s="728"/>
      <c r="D1158" s="729"/>
      <c r="E1158" s="627"/>
      <c r="F1158" s="690" t="n">
        <v>0</v>
      </c>
      <c r="G1158" s="281" t="n">
        <v>0</v>
      </c>
      <c r="H1158" s="281" t="n">
        <v>0</v>
      </c>
      <c r="I1158" s="281" t="n">
        <v>0</v>
      </c>
      <c r="J1158" s="281" t="n">
        <v>0</v>
      </c>
      <c r="K1158" s="691" t="n">
        <v>0</v>
      </c>
      <c r="L1158" s="629" t="n">
        <f aca="false">ROUND(+F1158+G1158-H1158-I1158-J1158+K1158,2)</f>
        <v>0</v>
      </c>
      <c r="M1158" s="692" t="n">
        <v>0</v>
      </c>
    </row>
    <row r="1159" customFormat="false" ht="15.75" hidden="true" customHeight="false" outlineLevel="0" collapsed="false">
      <c r="A1159" s="727"/>
      <c r="B1159" s="728"/>
      <c r="C1159" s="728"/>
      <c r="D1159" s="729"/>
      <c r="E1159" s="627"/>
      <c r="F1159" s="690" t="n">
        <v>0</v>
      </c>
      <c r="G1159" s="281" t="n">
        <v>0</v>
      </c>
      <c r="H1159" s="281" t="n">
        <v>0</v>
      </c>
      <c r="I1159" s="281" t="n">
        <v>0</v>
      </c>
      <c r="J1159" s="281" t="n">
        <v>0</v>
      </c>
      <c r="K1159" s="691" t="n">
        <v>0</v>
      </c>
      <c r="L1159" s="629" t="n">
        <f aca="false">ROUND(+F1159+G1159-H1159-I1159-J1159+K1159,2)</f>
        <v>0</v>
      </c>
      <c r="M1159" s="692" t="n">
        <v>0</v>
      </c>
    </row>
    <row r="1160" customFormat="false" ht="15.75" hidden="true" customHeight="false" outlineLevel="0" collapsed="false">
      <c r="A1160" s="727"/>
      <c r="B1160" s="728"/>
      <c r="C1160" s="728"/>
      <c r="D1160" s="729"/>
      <c r="E1160" s="627"/>
      <c r="F1160" s="690" t="n">
        <v>0</v>
      </c>
      <c r="G1160" s="281" t="n">
        <v>0</v>
      </c>
      <c r="H1160" s="281" t="n">
        <v>0</v>
      </c>
      <c r="I1160" s="281" t="n">
        <v>0</v>
      </c>
      <c r="J1160" s="281" t="n">
        <v>0</v>
      </c>
      <c r="K1160" s="691" t="n">
        <v>0</v>
      </c>
      <c r="L1160" s="629" t="n">
        <f aca="false">ROUND(+F1160+G1160-H1160-I1160-J1160+K1160,2)</f>
        <v>0</v>
      </c>
      <c r="M1160" s="692" t="n">
        <v>0</v>
      </c>
    </row>
    <row r="1161" customFormat="false" ht="15.75" hidden="true" customHeight="false" outlineLevel="0" collapsed="false">
      <c r="A1161" s="727"/>
      <c r="B1161" s="728"/>
      <c r="C1161" s="728"/>
      <c r="D1161" s="729"/>
      <c r="E1161" s="627"/>
      <c r="F1161" s="690" t="n">
        <v>0</v>
      </c>
      <c r="G1161" s="281" t="n">
        <v>0</v>
      </c>
      <c r="H1161" s="281" t="n">
        <v>0</v>
      </c>
      <c r="I1161" s="281" t="n">
        <v>0</v>
      </c>
      <c r="J1161" s="281" t="n">
        <v>0</v>
      </c>
      <c r="K1161" s="691" t="n">
        <v>0</v>
      </c>
      <c r="L1161" s="629" t="n">
        <f aca="false">ROUND(+F1161+G1161-H1161-I1161-J1161+K1161,2)</f>
        <v>0</v>
      </c>
      <c r="M1161" s="692" t="n">
        <v>0</v>
      </c>
    </row>
    <row r="1162" customFormat="false" ht="15.75" hidden="true" customHeight="false" outlineLevel="0" collapsed="false">
      <c r="A1162" s="727"/>
      <c r="B1162" s="728"/>
      <c r="C1162" s="728"/>
      <c r="D1162" s="729"/>
      <c r="E1162" s="627"/>
      <c r="F1162" s="690" t="n">
        <v>0</v>
      </c>
      <c r="G1162" s="281" t="n">
        <v>0</v>
      </c>
      <c r="H1162" s="281" t="n">
        <v>0</v>
      </c>
      <c r="I1162" s="281" t="n">
        <v>0</v>
      </c>
      <c r="J1162" s="281" t="n">
        <v>0</v>
      </c>
      <c r="K1162" s="691" t="n">
        <v>0</v>
      </c>
      <c r="L1162" s="629" t="n">
        <f aca="false">ROUND(+F1162+G1162-H1162-I1162-J1162+K1162,2)</f>
        <v>0</v>
      </c>
      <c r="M1162" s="692" t="n">
        <v>0</v>
      </c>
    </row>
    <row r="1163" customFormat="false" ht="15.75" hidden="true" customHeight="false" outlineLevel="0" collapsed="false">
      <c r="A1163" s="727"/>
      <c r="B1163" s="728"/>
      <c r="C1163" s="728"/>
      <c r="D1163" s="729"/>
      <c r="E1163" s="627"/>
      <c r="F1163" s="690" t="n">
        <v>0</v>
      </c>
      <c r="G1163" s="281" t="n">
        <v>0</v>
      </c>
      <c r="H1163" s="281" t="n">
        <v>0</v>
      </c>
      <c r="I1163" s="281" t="n">
        <v>0</v>
      </c>
      <c r="J1163" s="281" t="n">
        <v>0</v>
      </c>
      <c r="K1163" s="691" t="n">
        <v>0</v>
      </c>
      <c r="L1163" s="629" t="n">
        <f aca="false">ROUND(+F1163+G1163-H1163-I1163-J1163+K1163,2)</f>
        <v>0</v>
      </c>
      <c r="M1163" s="692" t="n">
        <v>0</v>
      </c>
    </row>
    <row r="1164" customFormat="false" ht="15.75" hidden="true" customHeight="false" outlineLevel="0" collapsed="false">
      <c r="A1164" s="727"/>
      <c r="B1164" s="728"/>
      <c r="C1164" s="728"/>
      <c r="D1164" s="729"/>
      <c r="E1164" s="627"/>
      <c r="F1164" s="690" t="n">
        <v>0</v>
      </c>
      <c r="G1164" s="281" t="n">
        <v>0</v>
      </c>
      <c r="H1164" s="281" t="n">
        <v>0</v>
      </c>
      <c r="I1164" s="281" t="n">
        <v>0</v>
      </c>
      <c r="J1164" s="281" t="n">
        <v>0</v>
      </c>
      <c r="K1164" s="691" t="n">
        <v>0</v>
      </c>
      <c r="L1164" s="629" t="n">
        <f aca="false">ROUND(+F1164+G1164-H1164-I1164-J1164+K1164,2)</f>
        <v>0</v>
      </c>
      <c r="M1164" s="692" t="n">
        <v>0</v>
      </c>
    </row>
    <row r="1165" customFormat="false" ht="15.75" hidden="true" customHeight="false" outlineLevel="0" collapsed="false">
      <c r="A1165" s="727"/>
      <c r="B1165" s="728"/>
      <c r="C1165" s="728"/>
      <c r="D1165" s="729"/>
      <c r="E1165" s="627"/>
      <c r="F1165" s="690" t="n">
        <v>0</v>
      </c>
      <c r="G1165" s="281" t="n">
        <v>0</v>
      </c>
      <c r="H1165" s="281" t="n">
        <v>0</v>
      </c>
      <c r="I1165" s="281" t="n">
        <v>0</v>
      </c>
      <c r="J1165" s="281" t="n">
        <v>0</v>
      </c>
      <c r="K1165" s="691" t="n">
        <v>0</v>
      </c>
      <c r="L1165" s="629" t="n">
        <f aca="false">ROUND(+F1165+G1165-H1165-I1165-J1165+K1165,2)</f>
        <v>0</v>
      </c>
      <c r="M1165" s="692" t="n">
        <v>0</v>
      </c>
    </row>
    <row r="1166" customFormat="false" ht="15.75" hidden="true" customHeight="false" outlineLevel="0" collapsed="false">
      <c r="A1166" s="727"/>
      <c r="B1166" s="728"/>
      <c r="C1166" s="728"/>
      <c r="D1166" s="729"/>
      <c r="E1166" s="627"/>
      <c r="F1166" s="690" t="n">
        <v>0</v>
      </c>
      <c r="G1166" s="281" t="n">
        <v>0</v>
      </c>
      <c r="H1166" s="281" t="n">
        <v>0</v>
      </c>
      <c r="I1166" s="281" t="n">
        <v>0</v>
      </c>
      <c r="J1166" s="281" t="n">
        <v>0</v>
      </c>
      <c r="K1166" s="691" t="n">
        <v>0</v>
      </c>
      <c r="L1166" s="629" t="n">
        <f aca="false">ROUND(+F1166+G1166-H1166-I1166-J1166+K1166,2)</f>
        <v>0</v>
      </c>
      <c r="M1166" s="692" t="n">
        <v>0</v>
      </c>
    </row>
    <row r="1167" customFormat="false" ht="15.75" hidden="true" customHeight="false" outlineLevel="0" collapsed="false">
      <c r="A1167" s="727"/>
      <c r="B1167" s="728"/>
      <c r="C1167" s="728"/>
      <c r="D1167" s="729"/>
      <c r="E1167" s="627"/>
      <c r="F1167" s="690" t="n">
        <v>0</v>
      </c>
      <c r="G1167" s="281" t="n">
        <v>0</v>
      </c>
      <c r="H1167" s="281" t="n">
        <v>0</v>
      </c>
      <c r="I1167" s="281" t="n">
        <v>0</v>
      </c>
      <c r="J1167" s="281" t="n">
        <v>0</v>
      </c>
      <c r="K1167" s="691" t="n">
        <v>0</v>
      </c>
      <c r="L1167" s="629" t="n">
        <f aca="false">ROUND(+F1167+G1167-H1167-I1167-J1167+K1167,2)</f>
        <v>0</v>
      </c>
      <c r="M1167" s="692" t="n">
        <v>0</v>
      </c>
    </row>
    <row r="1168" customFormat="false" ht="15.75" hidden="true" customHeight="false" outlineLevel="0" collapsed="false">
      <c r="A1168" s="727"/>
      <c r="B1168" s="728"/>
      <c r="C1168" s="728"/>
      <c r="D1168" s="729"/>
      <c r="E1168" s="627"/>
      <c r="F1168" s="690" t="n">
        <v>0</v>
      </c>
      <c r="G1168" s="281" t="n">
        <v>0</v>
      </c>
      <c r="H1168" s="281" t="n">
        <v>0</v>
      </c>
      <c r="I1168" s="281" t="n">
        <v>0</v>
      </c>
      <c r="J1168" s="281" t="n">
        <v>0</v>
      </c>
      <c r="K1168" s="691" t="n">
        <v>0</v>
      </c>
      <c r="L1168" s="629" t="n">
        <f aca="false">ROUND(+F1168+G1168-H1168-I1168-J1168+K1168,2)</f>
        <v>0</v>
      </c>
      <c r="M1168" s="692" t="n">
        <v>0</v>
      </c>
    </row>
    <row r="1169" customFormat="false" ht="15.75" hidden="true" customHeight="false" outlineLevel="0" collapsed="false">
      <c r="A1169" s="727"/>
      <c r="B1169" s="728"/>
      <c r="C1169" s="728"/>
      <c r="D1169" s="729"/>
      <c r="E1169" s="627"/>
      <c r="F1169" s="690" t="n">
        <v>0</v>
      </c>
      <c r="G1169" s="281" t="n">
        <v>0</v>
      </c>
      <c r="H1169" s="281" t="n">
        <v>0</v>
      </c>
      <c r="I1169" s="281" t="n">
        <v>0</v>
      </c>
      <c r="J1169" s="281" t="n">
        <v>0</v>
      </c>
      <c r="K1169" s="691" t="n">
        <v>0</v>
      </c>
      <c r="L1169" s="629" t="n">
        <f aca="false">ROUND(+F1169+G1169-H1169-I1169-J1169+K1169,2)</f>
        <v>0</v>
      </c>
      <c r="M1169" s="692" t="n">
        <v>0</v>
      </c>
    </row>
    <row r="1170" customFormat="false" ht="15.75" hidden="true" customHeight="false" outlineLevel="0" collapsed="false">
      <c r="A1170" s="727"/>
      <c r="B1170" s="728"/>
      <c r="C1170" s="728"/>
      <c r="D1170" s="729"/>
      <c r="E1170" s="627"/>
      <c r="F1170" s="690" t="n">
        <v>0</v>
      </c>
      <c r="G1170" s="281" t="n">
        <v>0</v>
      </c>
      <c r="H1170" s="281" t="n">
        <v>0</v>
      </c>
      <c r="I1170" s="281" t="n">
        <v>0</v>
      </c>
      <c r="J1170" s="281" t="n">
        <v>0</v>
      </c>
      <c r="K1170" s="691" t="n">
        <v>0</v>
      </c>
      <c r="L1170" s="629" t="n">
        <f aca="false">ROUND(+F1170+G1170-H1170-I1170-J1170+K1170,2)</f>
        <v>0</v>
      </c>
      <c r="M1170" s="692" t="n">
        <v>0</v>
      </c>
    </row>
    <row r="1171" customFormat="false" ht="15.75" hidden="true" customHeight="false" outlineLevel="0" collapsed="false">
      <c r="A1171" s="727"/>
      <c r="B1171" s="728"/>
      <c r="C1171" s="728"/>
      <c r="D1171" s="729"/>
      <c r="E1171" s="627"/>
      <c r="F1171" s="690" t="n">
        <v>0</v>
      </c>
      <c r="G1171" s="281" t="n">
        <v>0</v>
      </c>
      <c r="H1171" s="281" t="n">
        <v>0</v>
      </c>
      <c r="I1171" s="281" t="n">
        <v>0</v>
      </c>
      <c r="J1171" s="281" t="n">
        <v>0</v>
      </c>
      <c r="K1171" s="691" t="n">
        <v>0</v>
      </c>
      <c r="L1171" s="629" t="n">
        <f aca="false">ROUND(+F1171+G1171-H1171-I1171-J1171+K1171,2)</f>
        <v>0</v>
      </c>
      <c r="M1171" s="692" t="n">
        <v>0</v>
      </c>
    </row>
    <row r="1172" customFormat="false" ht="15.75" hidden="true" customHeight="false" outlineLevel="0" collapsed="false">
      <c r="A1172" s="727"/>
      <c r="B1172" s="728"/>
      <c r="C1172" s="728"/>
      <c r="D1172" s="729"/>
      <c r="E1172" s="627"/>
      <c r="F1172" s="690" t="n">
        <v>0</v>
      </c>
      <c r="G1172" s="281" t="n">
        <v>0</v>
      </c>
      <c r="H1172" s="281" t="n">
        <v>0</v>
      </c>
      <c r="I1172" s="281" t="n">
        <v>0</v>
      </c>
      <c r="J1172" s="281" t="n">
        <v>0</v>
      </c>
      <c r="K1172" s="691" t="n">
        <v>0</v>
      </c>
      <c r="L1172" s="629" t="n">
        <f aca="false">ROUND(+F1172+G1172-H1172-I1172-J1172+K1172,2)</f>
        <v>0</v>
      </c>
      <c r="M1172" s="692" t="n">
        <v>0</v>
      </c>
    </row>
    <row r="1173" customFormat="false" ht="15.75" hidden="true" customHeight="false" outlineLevel="0" collapsed="false">
      <c r="A1173" s="727"/>
      <c r="B1173" s="728"/>
      <c r="C1173" s="728"/>
      <c r="D1173" s="729"/>
      <c r="E1173" s="627"/>
      <c r="F1173" s="690" t="n">
        <v>0</v>
      </c>
      <c r="G1173" s="281" t="n">
        <v>0</v>
      </c>
      <c r="H1173" s="281" t="n">
        <v>0</v>
      </c>
      <c r="I1173" s="281" t="n">
        <v>0</v>
      </c>
      <c r="J1173" s="281" t="n">
        <v>0</v>
      </c>
      <c r="K1173" s="691" t="n">
        <v>0</v>
      </c>
      <c r="L1173" s="629" t="n">
        <f aca="false">ROUND(+F1173+G1173-H1173-I1173-J1173+K1173,2)</f>
        <v>0</v>
      </c>
      <c r="M1173" s="692" t="n">
        <v>0</v>
      </c>
    </row>
    <row r="1174" customFormat="false" ht="15.75" hidden="true" customHeight="false" outlineLevel="0" collapsed="false">
      <c r="A1174" s="727"/>
      <c r="B1174" s="728"/>
      <c r="C1174" s="728"/>
      <c r="D1174" s="729"/>
      <c r="E1174" s="627"/>
      <c r="F1174" s="690" t="n">
        <v>0</v>
      </c>
      <c r="G1174" s="281" t="n">
        <v>0</v>
      </c>
      <c r="H1174" s="281" t="n">
        <v>0</v>
      </c>
      <c r="I1174" s="281" t="n">
        <v>0</v>
      </c>
      <c r="J1174" s="281" t="n">
        <v>0</v>
      </c>
      <c r="K1174" s="691" t="n">
        <v>0</v>
      </c>
      <c r="L1174" s="629" t="n">
        <f aca="false">ROUND(+F1174+G1174-H1174-I1174-J1174+K1174,2)</f>
        <v>0</v>
      </c>
      <c r="M1174" s="692" t="n">
        <v>0</v>
      </c>
    </row>
    <row r="1175" customFormat="false" ht="15.75" hidden="true" customHeight="false" outlineLevel="0" collapsed="false">
      <c r="A1175" s="727"/>
      <c r="B1175" s="728"/>
      <c r="C1175" s="728"/>
      <c r="D1175" s="729"/>
      <c r="E1175" s="627"/>
      <c r="F1175" s="690" t="n">
        <v>0</v>
      </c>
      <c r="G1175" s="281" t="n">
        <v>0</v>
      </c>
      <c r="H1175" s="281" t="n">
        <v>0</v>
      </c>
      <c r="I1175" s="281" t="n">
        <v>0</v>
      </c>
      <c r="J1175" s="281" t="n">
        <v>0</v>
      </c>
      <c r="K1175" s="691" t="n">
        <v>0</v>
      </c>
      <c r="L1175" s="629" t="n">
        <f aca="false">ROUND(+F1175+G1175-H1175-I1175-J1175+K1175,2)</f>
        <v>0</v>
      </c>
      <c r="M1175" s="692" t="n">
        <v>0</v>
      </c>
    </row>
    <row r="1176" customFormat="false" ht="15.75" hidden="true" customHeight="false" outlineLevel="0" collapsed="false">
      <c r="A1176" s="727"/>
      <c r="B1176" s="728"/>
      <c r="C1176" s="728"/>
      <c r="D1176" s="729"/>
      <c r="E1176" s="627"/>
      <c r="F1176" s="690" t="n">
        <v>0</v>
      </c>
      <c r="G1176" s="281" t="n">
        <v>0</v>
      </c>
      <c r="H1176" s="281" t="n">
        <v>0</v>
      </c>
      <c r="I1176" s="281" t="n">
        <v>0</v>
      </c>
      <c r="J1176" s="281" t="n">
        <v>0</v>
      </c>
      <c r="K1176" s="691" t="n">
        <v>0</v>
      </c>
      <c r="L1176" s="629" t="n">
        <f aca="false">ROUND(+F1176+G1176-H1176-I1176-J1176+K1176,2)</f>
        <v>0</v>
      </c>
      <c r="M1176" s="692" t="n">
        <v>0</v>
      </c>
    </row>
    <row r="1177" customFormat="false" ht="15.75" hidden="true" customHeight="false" outlineLevel="0" collapsed="false">
      <c r="A1177" s="727"/>
      <c r="B1177" s="728"/>
      <c r="C1177" s="728"/>
      <c r="D1177" s="729"/>
      <c r="E1177" s="627"/>
      <c r="F1177" s="690" t="n">
        <v>0</v>
      </c>
      <c r="G1177" s="281" t="n">
        <v>0</v>
      </c>
      <c r="H1177" s="281" t="n">
        <v>0</v>
      </c>
      <c r="I1177" s="281" t="n">
        <v>0</v>
      </c>
      <c r="J1177" s="281" t="n">
        <v>0</v>
      </c>
      <c r="K1177" s="691" t="n">
        <v>0</v>
      </c>
      <c r="L1177" s="629" t="n">
        <f aca="false">ROUND(+F1177+G1177-H1177-I1177-J1177+K1177,2)</f>
        <v>0</v>
      </c>
      <c r="M1177" s="692" t="n">
        <v>0</v>
      </c>
    </row>
    <row r="1178" customFormat="false" ht="15.75" hidden="true" customHeight="false" outlineLevel="0" collapsed="false">
      <c r="A1178" s="727"/>
      <c r="B1178" s="728"/>
      <c r="C1178" s="728"/>
      <c r="D1178" s="729"/>
      <c r="E1178" s="627"/>
      <c r="F1178" s="690" t="n">
        <v>0</v>
      </c>
      <c r="G1178" s="281" t="n">
        <v>0</v>
      </c>
      <c r="H1178" s="281" t="n">
        <v>0</v>
      </c>
      <c r="I1178" s="281" t="n">
        <v>0</v>
      </c>
      <c r="J1178" s="281" t="n">
        <v>0</v>
      </c>
      <c r="K1178" s="691" t="n">
        <v>0</v>
      </c>
      <c r="L1178" s="629" t="n">
        <f aca="false">ROUND(+F1178+G1178-H1178-I1178-J1178+K1178,2)</f>
        <v>0</v>
      </c>
      <c r="M1178" s="692" t="n">
        <v>0</v>
      </c>
    </row>
    <row r="1179" customFormat="false" ht="15.75" hidden="true" customHeight="false" outlineLevel="0" collapsed="false">
      <c r="A1179" s="727"/>
      <c r="B1179" s="728"/>
      <c r="C1179" s="728"/>
      <c r="D1179" s="729"/>
      <c r="E1179" s="627"/>
      <c r="F1179" s="690" t="n">
        <v>0</v>
      </c>
      <c r="G1179" s="281" t="n">
        <v>0</v>
      </c>
      <c r="H1179" s="281" t="n">
        <v>0</v>
      </c>
      <c r="I1179" s="281" t="n">
        <v>0</v>
      </c>
      <c r="J1179" s="281" t="n">
        <v>0</v>
      </c>
      <c r="K1179" s="691" t="n">
        <v>0</v>
      </c>
      <c r="L1179" s="629" t="n">
        <f aca="false">ROUND(+F1179+G1179-H1179-I1179-J1179+K1179,2)</f>
        <v>0</v>
      </c>
      <c r="M1179" s="692" t="n">
        <v>0</v>
      </c>
    </row>
    <row r="1180" customFormat="false" ht="15.75" hidden="true" customHeight="false" outlineLevel="0" collapsed="false">
      <c r="A1180" s="727"/>
      <c r="B1180" s="728"/>
      <c r="C1180" s="728"/>
      <c r="D1180" s="729"/>
      <c r="E1180" s="627"/>
      <c r="F1180" s="690" t="n">
        <v>0</v>
      </c>
      <c r="G1180" s="281" t="n">
        <v>0</v>
      </c>
      <c r="H1180" s="281" t="n">
        <v>0</v>
      </c>
      <c r="I1180" s="281" t="n">
        <v>0</v>
      </c>
      <c r="J1180" s="281" t="n">
        <v>0</v>
      </c>
      <c r="K1180" s="691" t="n">
        <v>0</v>
      </c>
      <c r="L1180" s="629" t="n">
        <f aca="false">ROUND(+F1180+G1180-H1180-I1180-J1180+K1180,2)</f>
        <v>0</v>
      </c>
      <c r="M1180" s="692" t="n">
        <v>0</v>
      </c>
    </row>
    <row r="1181" customFormat="false" ht="15.75" hidden="true" customHeight="false" outlineLevel="0" collapsed="false">
      <c r="A1181" s="727"/>
      <c r="B1181" s="728"/>
      <c r="C1181" s="728"/>
      <c r="D1181" s="729"/>
      <c r="E1181" s="627"/>
      <c r="F1181" s="690" t="n">
        <v>0</v>
      </c>
      <c r="G1181" s="281" t="n">
        <v>0</v>
      </c>
      <c r="H1181" s="281" t="n">
        <v>0</v>
      </c>
      <c r="I1181" s="281" t="n">
        <v>0</v>
      </c>
      <c r="J1181" s="281" t="n">
        <v>0</v>
      </c>
      <c r="K1181" s="691" t="n">
        <v>0</v>
      </c>
      <c r="L1181" s="629" t="n">
        <f aca="false">ROUND(+F1181+G1181-H1181-I1181-J1181+K1181,2)</f>
        <v>0</v>
      </c>
      <c r="M1181" s="692" t="n">
        <v>0</v>
      </c>
    </row>
    <row r="1182" customFormat="false" ht="15.75" hidden="true" customHeight="false" outlineLevel="0" collapsed="false">
      <c r="A1182" s="727"/>
      <c r="B1182" s="728"/>
      <c r="C1182" s="728"/>
      <c r="D1182" s="729"/>
      <c r="E1182" s="627"/>
      <c r="F1182" s="690" t="n">
        <v>0</v>
      </c>
      <c r="G1182" s="281" t="n">
        <v>0</v>
      </c>
      <c r="H1182" s="281" t="n">
        <v>0</v>
      </c>
      <c r="I1182" s="281" t="n">
        <v>0</v>
      </c>
      <c r="J1182" s="281" t="n">
        <v>0</v>
      </c>
      <c r="K1182" s="691" t="n">
        <v>0</v>
      </c>
      <c r="L1182" s="629" t="n">
        <f aca="false">ROUND(+F1182+G1182-H1182-I1182-J1182+K1182,2)</f>
        <v>0</v>
      </c>
      <c r="M1182" s="692" t="n">
        <v>0</v>
      </c>
    </row>
    <row r="1183" customFormat="false" ht="15.75" hidden="true" customHeight="false" outlineLevel="0" collapsed="false">
      <c r="A1183" s="727"/>
      <c r="B1183" s="728"/>
      <c r="C1183" s="728"/>
      <c r="D1183" s="729"/>
      <c r="E1183" s="627"/>
      <c r="F1183" s="690" t="n">
        <v>0</v>
      </c>
      <c r="G1183" s="281" t="n">
        <v>0</v>
      </c>
      <c r="H1183" s="281" t="n">
        <v>0</v>
      </c>
      <c r="I1183" s="281" t="n">
        <v>0</v>
      </c>
      <c r="J1183" s="281" t="n">
        <v>0</v>
      </c>
      <c r="K1183" s="691" t="n">
        <v>0</v>
      </c>
      <c r="L1183" s="629" t="n">
        <f aca="false">ROUND(+F1183+G1183-H1183-I1183-J1183+K1183,2)</f>
        <v>0</v>
      </c>
      <c r="M1183" s="692" t="n">
        <v>0</v>
      </c>
    </row>
    <row r="1184" customFormat="false" ht="15.75" hidden="true" customHeight="false" outlineLevel="0" collapsed="false">
      <c r="A1184" s="727"/>
      <c r="B1184" s="728"/>
      <c r="C1184" s="728"/>
      <c r="D1184" s="729"/>
      <c r="E1184" s="627"/>
      <c r="F1184" s="690" t="n">
        <v>0</v>
      </c>
      <c r="G1184" s="281" t="n">
        <v>0</v>
      </c>
      <c r="H1184" s="281" t="n">
        <v>0</v>
      </c>
      <c r="I1184" s="281" t="n">
        <v>0</v>
      </c>
      <c r="J1184" s="281" t="n">
        <v>0</v>
      </c>
      <c r="K1184" s="691" t="n">
        <v>0</v>
      </c>
      <c r="L1184" s="629" t="n">
        <f aca="false">ROUND(+F1184+G1184-H1184-I1184-J1184+K1184,2)</f>
        <v>0</v>
      </c>
      <c r="M1184" s="692" t="n">
        <v>0</v>
      </c>
    </row>
    <row r="1185" customFormat="false" ht="15.75" hidden="true" customHeight="false" outlineLevel="0" collapsed="false">
      <c r="A1185" s="727"/>
      <c r="B1185" s="728"/>
      <c r="C1185" s="728"/>
      <c r="D1185" s="729"/>
      <c r="E1185" s="627"/>
      <c r="F1185" s="690" t="n">
        <v>0</v>
      </c>
      <c r="G1185" s="281" t="n">
        <v>0</v>
      </c>
      <c r="H1185" s="281" t="n">
        <v>0</v>
      </c>
      <c r="I1185" s="281" t="n">
        <v>0</v>
      </c>
      <c r="J1185" s="281" t="n">
        <v>0</v>
      </c>
      <c r="K1185" s="691" t="n">
        <v>0</v>
      </c>
      <c r="L1185" s="629" t="n">
        <f aca="false">ROUND(+F1185+G1185-H1185-I1185-J1185+K1185,2)</f>
        <v>0</v>
      </c>
      <c r="M1185" s="692" t="n">
        <v>0</v>
      </c>
    </row>
    <row r="1186" customFormat="false" ht="15.75" hidden="true" customHeight="false" outlineLevel="0" collapsed="false">
      <c r="A1186" s="727"/>
      <c r="B1186" s="728"/>
      <c r="C1186" s="728"/>
      <c r="D1186" s="729"/>
      <c r="E1186" s="627"/>
      <c r="F1186" s="690" t="n">
        <v>0</v>
      </c>
      <c r="G1186" s="281" t="n">
        <v>0</v>
      </c>
      <c r="H1186" s="281" t="n">
        <v>0</v>
      </c>
      <c r="I1186" s="281" t="n">
        <v>0</v>
      </c>
      <c r="J1186" s="281" t="n">
        <v>0</v>
      </c>
      <c r="K1186" s="691" t="n">
        <v>0</v>
      </c>
      <c r="L1186" s="629" t="n">
        <f aca="false">ROUND(+F1186+G1186-H1186-I1186-J1186+K1186,2)</f>
        <v>0</v>
      </c>
      <c r="M1186" s="692" t="n">
        <v>0</v>
      </c>
    </row>
    <row r="1187" customFormat="false" ht="15.75" hidden="true" customHeight="false" outlineLevel="0" collapsed="false">
      <c r="A1187" s="727"/>
      <c r="B1187" s="728"/>
      <c r="C1187" s="728"/>
      <c r="D1187" s="729"/>
      <c r="E1187" s="627"/>
      <c r="F1187" s="690" t="n">
        <v>0</v>
      </c>
      <c r="G1187" s="281" t="n">
        <v>0</v>
      </c>
      <c r="H1187" s="281" t="n">
        <v>0</v>
      </c>
      <c r="I1187" s="281" t="n">
        <v>0</v>
      </c>
      <c r="J1187" s="281" t="n">
        <v>0</v>
      </c>
      <c r="K1187" s="691" t="n">
        <v>0</v>
      </c>
      <c r="L1187" s="629" t="n">
        <f aca="false">ROUND(+F1187+G1187-H1187-I1187-J1187+K1187,2)</f>
        <v>0</v>
      </c>
      <c r="M1187" s="692" t="n">
        <v>0</v>
      </c>
    </row>
    <row r="1188" customFormat="false" ht="15.75" hidden="true" customHeight="false" outlineLevel="0" collapsed="false">
      <c r="A1188" s="727"/>
      <c r="B1188" s="728"/>
      <c r="C1188" s="728"/>
      <c r="D1188" s="729"/>
      <c r="E1188" s="627"/>
      <c r="F1188" s="690" t="n">
        <v>0</v>
      </c>
      <c r="G1188" s="281" t="n">
        <v>0</v>
      </c>
      <c r="H1188" s="281" t="n">
        <v>0</v>
      </c>
      <c r="I1188" s="281" t="n">
        <v>0</v>
      </c>
      <c r="J1188" s="281" t="n">
        <v>0</v>
      </c>
      <c r="K1188" s="691" t="n">
        <v>0</v>
      </c>
      <c r="L1188" s="629" t="n">
        <f aca="false">ROUND(+F1188+G1188-H1188-I1188-J1188+K1188,2)</f>
        <v>0</v>
      </c>
      <c r="M1188" s="692" t="n">
        <v>0</v>
      </c>
    </row>
    <row r="1189" customFormat="false" ht="15.75" hidden="true" customHeight="false" outlineLevel="0" collapsed="false">
      <c r="A1189" s="727"/>
      <c r="B1189" s="728"/>
      <c r="C1189" s="728"/>
      <c r="D1189" s="729"/>
      <c r="E1189" s="627"/>
      <c r="F1189" s="690" t="n">
        <v>0</v>
      </c>
      <c r="G1189" s="281" t="n">
        <v>0</v>
      </c>
      <c r="H1189" s="281" t="n">
        <v>0</v>
      </c>
      <c r="I1189" s="281" t="n">
        <v>0</v>
      </c>
      <c r="J1189" s="281" t="n">
        <v>0</v>
      </c>
      <c r="K1189" s="691" t="n">
        <v>0</v>
      </c>
      <c r="L1189" s="629" t="n">
        <f aca="false">ROUND(+F1189+G1189-H1189-I1189-J1189+K1189,2)</f>
        <v>0</v>
      </c>
      <c r="M1189" s="692" t="n">
        <v>0</v>
      </c>
    </row>
    <row r="1190" customFormat="false" ht="15.75" hidden="true" customHeight="false" outlineLevel="0" collapsed="false">
      <c r="A1190" s="727"/>
      <c r="B1190" s="728"/>
      <c r="C1190" s="728"/>
      <c r="D1190" s="729"/>
      <c r="E1190" s="627"/>
      <c r="F1190" s="690" t="n">
        <v>0</v>
      </c>
      <c r="G1190" s="281" t="n">
        <v>0</v>
      </c>
      <c r="H1190" s="281" t="n">
        <v>0</v>
      </c>
      <c r="I1190" s="281" t="n">
        <v>0</v>
      </c>
      <c r="J1190" s="281" t="n">
        <v>0</v>
      </c>
      <c r="K1190" s="691" t="n">
        <v>0</v>
      </c>
      <c r="L1190" s="629" t="n">
        <f aca="false">ROUND(+F1190+G1190-H1190-I1190-J1190+K1190,2)</f>
        <v>0</v>
      </c>
      <c r="M1190" s="692" t="n">
        <v>0</v>
      </c>
    </row>
    <row r="1191" customFormat="false" ht="15.75" hidden="true" customHeight="false" outlineLevel="0" collapsed="false">
      <c r="A1191" s="727"/>
      <c r="B1191" s="728"/>
      <c r="C1191" s="728"/>
      <c r="D1191" s="729"/>
      <c r="E1191" s="627"/>
      <c r="F1191" s="690" t="n">
        <v>0</v>
      </c>
      <c r="G1191" s="281" t="n">
        <v>0</v>
      </c>
      <c r="H1191" s="281" t="n">
        <v>0</v>
      </c>
      <c r="I1191" s="281" t="n">
        <v>0</v>
      </c>
      <c r="J1191" s="281" t="n">
        <v>0</v>
      </c>
      <c r="K1191" s="691" t="n">
        <v>0</v>
      </c>
      <c r="L1191" s="629" t="n">
        <f aca="false">ROUND(+F1191+G1191-H1191-I1191-J1191+K1191,2)</f>
        <v>0</v>
      </c>
      <c r="M1191" s="692" t="n">
        <v>0</v>
      </c>
    </row>
    <row r="1192" customFormat="false" ht="15.75" hidden="true" customHeight="false" outlineLevel="0" collapsed="false">
      <c r="A1192" s="727"/>
      <c r="B1192" s="728"/>
      <c r="C1192" s="728"/>
      <c r="D1192" s="729"/>
      <c r="E1192" s="627"/>
      <c r="F1192" s="690" t="n">
        <v>0</v>
      </c>
      <c r="G1192" s="281" t="n">
        <v>0</v>
      </c>
      <c r="H1192" s="281" t="n">
        <v>0</v>
      </c>
      <c r="I1192" s="281" t="n">
        <v>0</v>
      </c>
      <c r="J1192" s="281" t="n">
        <v>0</v>
      </c>
      <c r="K1192" s="691" t="n">
        <v>0</v>
      </c>
      <c r="L1192" s="629" t="n">
        <f aca="false">ROUND(+F1192+G1192-H1192-I1192-J1192+K1192,2)</f>
        <v>0</v>
      </c>
      <c r="M1192" s="692" t="n">
        <v>0</v>
      </c>
    </row>
    <row r="1193" customFormat="false" ht="15.75" hidden="true" customHeight="false" outlineLevel="0" collapsed="false">
      <c r="A1193" s="727"/>
      <c r="B1193" s="728"/>
      <c r="C1193" s="728"/>
      <c r="D1193" s="729"/>
      <c r="E1193" s="627"/>
      <c r="F1193" s="690" t="n">
        <v>0</v>
      </c>
      <c r="G1193" s="281" t="n">
        <v>0</v>
      </c>
      <c r="H1193" s="281" t="n">
        <v>0</v>
      </c>
      <c r="I1193" s="281" t="n">
        <v>0</v>
      </c>
      <c r="J1193" s="281" t="n">
        <v>0</v>
      </c>
      <c r="K1193" s="691" t="n">
        <v>0</v>
      </c>
      <c r="L1193" s="629" t="n">
        <f aca="false">ROUND(+F1193+G1193-H1193-I1193-J1193+K1193,2)</f>
        <v>0</v>
      </c>
      <c r="M1193" s="692" t="n">
        <v>0</v>
      </c>
    </row>
    <row r="1194" customFormat="false" ht="15.75" hidden="true" customHeight="false" outlineLevel="0" collapsed="false">
      <c r="A1194" s="727"/>
      <c r="B1194" s="728"/>
      <c r="C1194" s="728"/>
      <c r="D1194" s="729"/>
      <c r="E1194" s="627"/>
      <c r="F1194" s="690" t="n">
        <v>0</v>
      </c>
      <c r="G1194" s="281" t="n">
        <v>0</v>
      </c>
      <c r="H1194" s="281" t="n">
        <v>0</v>
      </c>
      <c r="I1194" s="281" t="n">
        <v>0</v>
      </c>
      <c r="J1194" s="281" t="n">
        <v>0</v>
      </c>
      <c r="K1194" s="691" t="n">
        <v>0</v>
      </c>
      <c r="L1194" s="629" t="n">
        <f aca="false">ROUND(+F1194+G1194-H1194-I1194-J1194+K1194,2)</f>
        <v>0</v>
      </c>
      <c r="M1194" s="692" t="n">
        <v>0</v>
      </c>
    </row>
    <row r="1195" customFormat="false" ht="15.75" hidden="true" customHeight="false" outlineLevel="0" collapsed="false">
      <c r="A1195" s="727"/>
      <c r="B1195" s="728"/>
      <c r="C1195" s="728"/>
      <c r="D1195" s="729"/>
      <c r="E1195" s="627"/>
      <c r="F1195" s="690" t="n">
        <v>0</v>
      </c>
      <c r="G1195" s="281" t="n">
        <v>0</v>
      </c>
      <c r="H1195" s="281" t="n">
        <v>0</v>
      </c>
      <c r="I1195" s="281" t="n">
        <v>0</v>
      </c>
      <c r="J1195" s="281" t="n">
        <v>0</v>
      </c>
      <c r="K1195" s="691" t="n">
        <v>0</v>
      </c>
      <c r="L1195" s="629" t="n">
        <f aca="false">ROUND(+F1195+G1195-H1195-I1195-J1195+K1195,2)</f>
        <v>0</v>
      </c>
      <c r="M1195" s="692" t="n">
        <v>0</v>
      </c>
    </row>
    <row r="1196" customFormat="false" ht="15.75" hidden="true" customHeight="false" outlineLevel="0" collapsed="false">
      <c r="A1196" s="727"/>
      <c r="B1196" s="728"/>
      <c r="C1196" s="728"/>
      <c r="D1196" s="729"/>
      <c r="E1196" s="627"/>
      <c r="F1196" s="690" t="n">
        <v>0</v>
      </c>
      <c r="G1196" s="281" t="n">
        <v>0</v>
      </c>
      <c r="H1196" s="281" t="n">
        <v>0</v>
      </c>
      <c r="I1196" s="281" t="n">
        <v>0</v>
      </c>
      <c r="J1196" s="281" t="n">
        <v>0</v>
      </c>
      <c r="K1196" s="691" t="n">
        <v>0</v>
      </c>
      <c r="L1196" s="629" t="n">
        <f aca="false">ROUND(+F1196+G1196-H1196-I1196-J1196+K1196,2)</f>
        <v>0</v>
      </c>
      <c r="M1196" s="692" t="n">
        <v>0</v>
      </c>
    </row>
    <row r="1197" customFormat="false" ht="15.75" hidden="true" customHeight="false" outlineLevel="0" collapsed="false">
      <c r="A1197" s="727"/>
      <c r="B1197" s="728"/>
      <c r="C1197" s="728"/>
      <c r="D1197" s="729"/>
      <c r="E1197" s="627"/>
      <c r="F1197" s="690" t="n">
        <v>0</v>
      </c>
      <c r="G1197" s="281" t="n">
        <v>0</v>
      </c>
      <c r="H1197" s="281" t="n">
        <v>0</v>
      </c>
      <c r="I1197" s="281" t="n">
        <v>0</v>
      </c>
      <c r="J1197" s="281" t="n">
        <v>0</v>
      </c>
      <c r="K1197" s="691" t="n">
        <v>0</v>
      </c>
      <c r="L1197" s="629" t="n">
        <f aca="false">ROUND(+F1197+G1197-H1197-I1197-J1197+K1197,2)</f>
        <v>0</v>
      </c>
      <c r="M1197" s="692" t="n">
        <v>0</v>
      </c>
    </row>
    <row r="1198" customFormat="false" ht="15.75" hidden="true" customHeight="false" outlineLevel="0" collapsed="false">
      <c r="A1198" s="727"/>
      <c r="B1198" s="728"/>
      <c r="C1198" s="728"/>
      <c r="D1198" s="729"/>
      <c r="E1198" s="627"/>
      <c r="F1198" s="690" t="n">
        <v>0</v>
      </c>
      <c r="G1198" s="281" t="n">
        <v>0</v>
      </c>
      <c r="H1198" s="281" t="n">
        <v>0</v>
      </c>
      <c r="I1198" s="281" t="n">
        <v>0</v>
      </c>
      <c r="J1198" s="281" t="n">
        <v>0</v>
      </c>
      <c r="K1198" s="691" t="n">
        <v>0</v>
      </c>
      <c r="L1198" s="629" t="n">
        <f aca="false">ROUND(+F1198+G1198-H1198-I1198-J1198+K1198,2)</f>
        <v>0</v>
      </c>
      <c r="M1198" s="692" t="n">
        <v>0</v>
      </c>
    </row>
    <row r="1199" customFormat="false" ht="15.75" hidden="true" customHeight="false" outlineLevel="0" collapsed="false">
      <c r="A1199" s="727"/>
      <c r="B1199" s="728"/>
      <c r="C1199" s="728"/>
      <c r="D1199" s="729"/>
      <c r="E1199" s="627"/>
      <c r="F1199" s="690" t="n">
        <v>0</v>
      </c>
      <c r="G1199" s="281" t="n">
        <v>0</v>
      </c>
      <c r="H1199" s="281" t="n">
        <v>0</v>
      </c>
      <c r="I1199" s="281" t="n">
        <v>0</v>
      </c>
      <c r="J1199" s="281" t="n">
        <v>0</v>
      </c>
      <c r="K1199" s="691" t="n">
        <v>0</v>
      </c>
      <c r="L1199" s="629" t="n">
        <f aca="false">ROUND(+F1199+G1199-H1199-I1199-J1199+K1199,2)</f>
        <v>0</v>
      </c>
      <c r="M1199" s="692" t="n">
        <v>0</v>
      </c>
    </row>
    <row r="1200" customFormat="false" ht="15.75" hidden="true" customHeight="false" outlineLevel="0" collapsed="false">
      <c r="A1200" s="727"/>
      <c r="B1200" s="728"/>
      <c r="C1200" s="728"/>
      <c r="D1200" s="729"/>
      <c r="E1200" s="627"/>
      <c r="F1200" s="690" t="n">
        <v>0</v>
      </c>
      <c r="G1200" s="281" t="n">
        <v>0</v>
      </c>
      <c r="H1200" s="281" t="n">
        <v>0</v>
      </c>
      <c r="I1200" s="281" t="n">
        <v>0</v>
      </c>
      <c r="J1200" s="281" t="n">
        <v>0</v>
      </c>
      <c r="K1200" s="691" t="n">
        <v>0</v>
      </c>
      <c r="L1200" s="629" t="n">
        <f aca="false">ROUND(+F1200+G1200-H1200-I1200-J1200+K1200,2)</f>
        <v>0</v>
      </c>
      <c r="M1200" s="692" t="n">
        <v>0</v>
      </c>
    </row>
    <row r="1201" customFormat="false" ht="15.75" hidden="true" customHeight="false" outlineLevel="0" collapsed="false">
      <c r="A1201" s="727"/>
      <c r="B1201" s="728"/>
      <c r="C1201" s="728"/>
      <c r="D1201" s="729"/>
      <c r="E1201" s="627"/>
      <c r="F1201" s="690" t="n">
        <v>0</v>
      </c>
      <c r="G1201" s="281" t="n">
        <v>0</v>
      </c>
      <c r="H1201" s="281" t="n">
        <v>0</v>
      </c>
      <c r="I1201" s="281" t="n">
        <v>0</v>
      </c>
      <c r="J1201" s="281" t="n">
        <v>0</v>
      </c>
      <c r="K1201" s="691" t="n">
        <v>0</v>
      </c>
      <c r="L1201" s="629" t="n">
        <f aca="false">ROUND(+F1201+G1201-H1201-I1201-J1201+K1201,2)</f>
        <v>0</v>
      </c>
      <c r="M1201" s="692" t="n">
        <v>0</v>
      </c>
    </row>
    <row r="1202" customFormat="false" ht="15.75" hidden="true" customHeight="false" outlineLevel="0" collapsed="false">
      <c r="A1202" s="727"/>
      <c r="B1202" s="728"/>
      <c r="C1202" s="728"/>
      <c r="D1202" s="729"/>
      <c r="E1202" s="627"/>
      <c r="F1202" s="690" t="n">
        <v>0</v>
      </c>
      <c r="G1202" s="281" t="n">
        <v>0</v>
      </c>
      <c r="H1202" s="281" t="n">
        <v>0</v>
      </c>
      <c r="I1202" s="281" t="n">
        <v>0</v>
      </c>
      <c r="J1202" s="281" t="n">
        <v>0</v>
      </c>
      <c r="K1202" s="691" t="n">
        <v>0</v>
      </c>
      <c r="L1202" s="629" t="n">
        <f aca="false">ROUND(+F1202+G1202-H1202-I1202-J1202+K1202,2)</f>
        <v>0</v>
      </c>
      <c r="M1202" s="692" t="n">
        <v>0</v>
      </c>
    </row>
    <row r="1203" customFormat="false" ht="15.75" hidden="true" customHeight="false" outlineLevel="0" collapsed="false">
      <c r="A1203" s="727"/>
      <c r="B1203" s="728"/>
      <c r="C1203" s="728"/>
      <c r="D1203" s="729"/>
      <c r="E1203" s="627"/>
      <c r="F1203" s="690" t="n">
        <v>0</v>
      </c>
      <c r="G1203" s="281" t="n">
        <v>0</v>
      </c>
      <c r="H1203" s="281" t="n">
        <v>0</v>
      </c>
      <c r="I1203" s="281" t="n">
        <v>0</v>
      </c>
      <c r="J1203" s="281" t="n">
        <v>0</v>
      </c>
      <c r="K1203" s="691" t="n">
        <v>0</v>
      </c>
      <c r="L1203" s="629" t="n">
        <f aca="false">ROUND(+F1203+G1203-H1203-I1203-J1203+K1203,2)</f>
        <v>0</v>
      </c>
      <c r="M1203" s="692" t="n">
        <v>0</v>
      </c>
    </row>
    <row r="1204" customFormat="false" ht="15.75" hidden="true" customHeight="false" outlineLevel="0" collapsed="false">
      <c r="A1204" s="727"/>
      <c r="B1204" s="728"/>
      <c r="C1204" s="728"/>
      <c r="D1204" s="729"/>
      <c r="E1204" s="627"/>
      <c r="F1204" s="690" t="n">
        <v>0</v>
      </c>
      <c r="G1204" s="281" t="n">
        <v>0</v>
      </c>
      <c r="H1204" s="281" t="n">
        <v>0</v>
      </c>
      <c r="I1204" s="281" t="n">
        <v>0</v>
      </c>
      <c r="J1204" s="281" t="n">
        <v>0</v>
      </c>
      <c r="K1204" s="691" t="n">
        <v>0</v>
      </c>
      <c r="L1204" s="629" t="n">
        <f aca="false">ROUND(+F1204+G1204-H1204-I1204-J1204+K1204,2)</f>
        <v>0</v>
      </c>
      <c r="M1204" s="692" t="n">
        <v>0</v>
      </c>
    </row>
    <row r="1205" customFormat="false" ht="15.75" hidden="true" customHeight="false" outlineLevel="0" collapsed="false">
      <c r="A1205" s="727"/>
      <c r="B1205" s="728"/>
      <c r="C1205" s="728"/>
      <c r="D1205" s="729"/>
      <c r="E1205" s="627"/>
      <c r="F1205" s="690" t="n">
        <v>0</v>
      </c>
      <c r="G1205" s="281" t="n">
        <v>0</v>
      </c>
      <c r="H1205" s="281" t="n">
        <v>0</v>
      </c>
      <c r="I1205" s="281" t="n">
        <v>0</v>
      </c>
      <c r="J1205" s="281" t="n">
        <v>0</v>
      </c>
      <c r="K1205" s="691" t="n">
        <v>0</v>
      </c>
      <c r="L1205" s="629" t="n">
        <f aca="false">ROUND(+F1205+G1205-H1205-I1205-J1205+K1205,2)</f>
        <v>0</v>
      </c>
      <c r="M1205" s="692" t="n">
        <v>0</v>
      </c>
    </row>
    <row r="1206" customFormat="false" ht="15.75" hidden="true" customHeight="false" outlineLevel="0" collapsed="false">
      <c r="A1206" s="727"/>
      <c r="B1206" s="728"/>
      <c r="C1206" s="728"/>
      <c r="D1206" s="729"/>
      <c r="E1206" s="627"/>
      <c r="F1206" s="690" t="n">
        <v>0</v>
      </c>
      <c r="G1206" s="281" t="n">
        <v>0</v>
      </c>
      <c r="H1206" s="281" t="n">
        <v>0</v>
      </c>
      <c r="I1206" s="281" t="n">
        <v>0</v>
      </c>
      <c r="J1206" s="281" t="n">
        <v>0</v>
      </c>
      <c r="K1206" s="691" t="n">
        <v>0</v>
      </c>
      <c r="L1206" s="629" t="n">
        <f aca="false">ROUND(+F1206+G1206-H1206-I1206-J1206+K1206,2)</f>
        <v>0</v>
      </c>
      <c r="M1206" s="692" t="n">
        <v>0</v>
      </c>
    </row>
    <row r="1207" customFormat="false" ht="15.75" hidden="true" customHeight="false" outlineLevel="0" collapsed="false">
      <c r="A1207" s="727"/>
      <c r="B1207" s="728"/>
      <c r="C1207" s="728"/>
      <c r="D1207" s="729"/>
      <c r="E1207" s="627"/>
      <c r="F1207" s="690" t="n">
        <v>0</v>
      </c>
      <c r="G1207" s="281" t="n">
        <v>0</v>
      </c>
      <c r="H1207" s="281" t="n">
        <v>0</v>
      </c>
      <c r="I1207" s="281" t="n">
        <v>0</v>
      </c>
      <c r="J1207" s="281" t="n">
        <v>0</v>
      </c>
      <c r="K1207" s="691" t="n">
        <v>0</v>
      </c>
      <c r="L1207" s="629" t="n">
        <f aca="false">ROUND(+F1207+G1207-H1207-I1207-J1207+K1207,2)</f>
        <v>0</v>
      </c>
      <c r="M1207" s="692" t="n">
        <v>0</v>
      </c>
    </row>
    <row r="1208" customFormat="false" ht="15.75" hidden="true" customHeight="false" outlineLevel="0" collapsed="false">
      <c r="A1208" s="727"/>
      <c r="B1208" s="728"/>
      <c r="C1208" s="728"/>
      <c r="D1208" s="729"/>
      <c r="E1208" s="627"/>
      <c r="F1208" s="690" t="n">
        <v>0</v>
      </c>
      <c r="G1208" s="281" t="n">
        <v>0</v>
      </c>
      <c r="H1208" s="281" t="n">
        <v>0</v>
      </c>
      <c r="I1208" s="281" t="n">
        <v>0</v>
      </c>
      <c r="J1208" s="281" t="n">
        <v>0</v>
      </c>
      <c r="K1208" s="691" t="n">
        <v>0</v>
      </c>
      <c r="L1208" s="629" t="n">
        <f aca="false">ROUND(+F1208+G1208-H1208-I1208-J1208+K1208,2)</f>
        <v>0</v>
      </c>
      <c r="M1208" s="692" t="n">
        <v>0</v>
      </c>
    </row>
    <row r="1209" customFormat="false" ht="15.75" hidden="true" customHeight="false" outlineLevel="0" collapsed="false">
      <c r="A1209" s="727"/>
      <c r="B1209" s="728"/>
      <c r="C1209" s="728"/>
      <c r="D1209" s="729"/>
      <c r="E1209" s="627"/>
      <c r="F1209" s="690" t="n">
        <v>0</v>
      </c>
      <c r="G1209" s="281" t="n">
        <v>0</v>
      </c>
      <c r="H1209" s="281" t="n">
        <v>0</v>
      </c>
      <c r="I1209" s="281" t="n">
        <v>0</v>
      </c>
      <c r="J1209" s="281" t="n">
        <v>0</v>
      </c>
      <c r="K1209" s="691" t="n">
        <v>0</v>
      </c>
      <c r="L1209" s="629" t="n">
        <f aca="false">ROUND(+F1209+G1209-H1209-I1209-J1209+K1209,2)</f>
        <v>0</v>
      </c>
      <c r="M1209" s="692" t="n">
        <v>0</v>
      </c>
    </row>
    <row r="1210" customFormat="false" ht="15.75" hidden="true" customHeight="false" outlineLevel="0" collapsed="false">
      <c r="A1210" s="727"/>
      <c r="B1210" s="728"/>
      <c r="C1210" s="728"/>
      <c r="D1210" s="729"/>
      <c r="E1210" s="627"/>
      <c r="F1210" s="690" t="n">
        <v>0</v>
      </c>
      <c r="G1210" s="281" t="n">
        <v>0</v>
      </c>
      <c r="H1210" s="281" t="n">
        <v>0</v>
      </c>
      <c r="I1210" s="281" t="n">
        <v>0</v>
      </c>
      <c r="J1210" s="281" t="n">
        <v>0</v>
      </c>
      <c r="K1210" s="691" t="n">
        <v>0</v>
      </c>
      <c r="L1210" s="629" t="n">
        <f aca="false">ROUND(+F1210+G1210-H1210-I1210-J1210+K1210,2)</f>
        <v>0</v>
      </c>
      <c r="M1210" s="692" t="n">
        <v>0</v>
      </c>
    </row>
    <row r="1211" customFormat="false" ht="15.75" hidden="true" customHeight="false" outlineLevel="0" collapsed="false">
      <c r="A1211" s="727"/>
      <c r="B1211" s="728"/>
      <c r="C1211" s="728"/>
      <c r="D1211" s="729"/>
      <c r="E1211" s="627"/>
      <c r="F1211" s="690" t="n">
        <v>0</v>
      </c>
      <c r="G1211" s="281" t="n">
        <v>0</v>
      </c>
      <c r="H1211" s="281" t="n">
        <v>0</v>
      </c>
      <c r="I1211" s="281" t="n">
        <v>0</v>
      </c>
      <c r="J1211" s="281" t="n">
        <v>0</v>
      </c>
      <c r="K1211" s="691" t="n">
        <v>0</v>
      </c>
      <c r="L1211" s="629" t="n">
        <f aca="false">ROUND(+F1211+G1211-H1211-I1211-J1211+K1211,2)</f>
        <v>0</v>
      </c>
      <c r="M1211" s="692" t="n">
        <v>0</v>
      </c>
    </row>
    <row r="1212" customFormat="false" ht="15.75" hidden="true" customHeight="false" outlineLevel="0" collapsed="false">
      <c r="A1212" s="727"/>
      <c r="B1212" s="728"/>
      <c r="C1212" s="728"/>
      <c r="D1212" s="729"/>
      <c r="E1212" s="627"/>
      <c r="F1212" s="690" t="n">
        <v>0</v>
      </c>
      <c r="G1212" s="281" t="n">
        <v>0</v>
      </c>
      <c r="H1212" s="281" t="n">
        <v>0</v>
      </c>
      <c r="I1212" s="281" t="n">
        <v>0</v>
      </c>
      <c r="J1212" s="281" t="n">
        <v>0</v>
      </c>
      <c r="K1212" s="691" t="n">
        <v>0</v>
      </c>
      <c r="L1212" s="629" t="n">
        <f aca="false">ROUND(+F1212+G1212-H1212-I1212-J1212+K1212,2)</f>
        <v>0</v>
      </c>
      <c r="M1212" s="692" t="n">
        <v>0</v>
      </c>
    </row>
    <row r="1213" customFormat="false" ht="15.75" hidden="true" customHeight="false" outlineLevel="0" collapsed="false">
      <c r="A1213" s="727"/>
      <c r="B1213" s="728"/>
      <c r="C1213" s="728"/>
      <c r="D1213" s="729"/>
      <c r="E1213" s="627"/>
      <c r="F1213" s="690" t="n">
        <v>0</v>
      </c>
      <c r="G1213" s="281" t="n">
        <v>0</v>
      </c>
      <c r="H1213" s="281" t="n">
        <v>0</v>
      </c>
      <c r="I1213" s="281" t="n">
        <v>0</v>
      </c>
      <c r="J1213" s="281" t="n">
        <v>0</v>
      </c>
      <c r="K1213" s="691" t="n">
        <v>0</v>
      </c>
      <c r="L1213" s="629" t="n">
        <f aca="false">ROUND(+F1213+G1213-H1213-I1213-J1213+K1213,2)</f>
        <v>0</v>
      </c>
      <c r="M1213" s="692" t="n">
        <v>0</v>
      </c>
    </row>
    <row r="1214" customFormat="false" ht="15.75" hidden="true" customHeight="false" outlineLevel="0" collapsed="false">
      <c r="A1214" s="727"/>
      <c r="B1214" s="728"/>
      <c r="C1214" s="728"/>
      <c r="D1214" s="729"/>
      <c r="E1214" s="627"/>
      <c r="F1214" s="690" t="n">
        <v>0</v>
      </c>
      <c r="G1214" s="281" t="n">
        <v>0</v>
      </c>
      <c r="H1214" s="281" t="n">
        <v>0</v>
      </c>
      <c r="I1214" s="281" t="n">
        <v>0</v>
      </c>
      <c r="J1214" s="281" t="n">
        <v>0</v>
      </c>
      <c r="K1214" s="691" t="n">
        <v>0</v>
      </c>
      <c r="L1214" s="629" t="n">
        <f aca="false">ROUND(+F1214+G1214-H1214-I1214-J1214+K1214,2)</f>
        <v>0</v>
      </c>
      <c r="M1214" s="692" t="n">
        <v>0</v>
      </c>
    </row>
    <row r="1215" customFormat="false" ht="15.75" hidden="true" customHeight="false" outlineLevel="0" collapsed="false">
      <c r="A1215" s="734"/>
      <c r="B1215" s="735"/>
      <c r="C1215" s="735"/>
      <c r="D1215" s="736"/>
      <c r="E1215" s="737"/>
      <c r="F1215" s="690" t="n">
        <v>0</v>
      </c>
      <c r="G1215" s="281" t="n">
        <v>0</v>
      </c>
      <c r="H1215" s="281" t="n">
        <v>0</v>
      </c>
      <c r="I1215" s="281" t="n">
        <v>0</v>
      </c>
      <c r="J1215" s="281" t="n">
        <v>0</v>
      </c>
      <c r="K1215" s="691" t="n">
        <v>0</v>
      </c>
      <c r="L1215" s="629" t="n">
        <f aca="false">ROUND(+F1215+G1215-H1215-I1215-J1215+K1215,2)</f>
        <v>0</v>
      </c>
      <c r="M1215" s="692" t="n">
        <v>0</v>
      </c>
    </row>
    <row r="1216" customFormat="false" ht="16.5" hidden="false" customHeight="false" outlineLevel="0" collapsed="false">
      <c r="A1216" s="711" t="s">
        <v>766</v>
      </c>
      <c r="B1216" s="711"/>
      <c r="C1216" s="711"/>
      <c r="D1216" s="711"/>
      <c r="E1216" s="711"/>
      <c r="F1216" s="738" t="n">
        <f aca="false">SUM(F916:F1215)</f>
        <v>0</v>
      </c>
      <c r="G1216" s="713" t="n">
        <f aca="false">SUM(G916:G1215)</f>
        <v>0</v>
      </c>
      <c r="H1216" s="713" t="n">
        <f aca="false">SUM(H916:H1215)</f>
        <v>0</v>
      </c>
      <c r="I1216" s="713" t="n">
        <f aca="false">SUM(I916:I1215)</f>
        <v>0</v>
      </c>
      <c r="J1216" s="713" t="n">
        <f aca="false">SUM(J916:J1215)</f>
        <v>0</v>
      </c>
      <c r="K1216" s="714" t="n">
        <f aca="false">SUM(K916:K1215)</f>
        <v>0</v>
      </c>
      <c r="L1216" s="715" t="n">
        <f aca="false">SUM(L916:L1215)</f>
        <v>0</v>
      </c>
      <c r="M1216" s="715" t="n">
        <f aca="false">SUM(M916:M1215)</f>
        <v>0</v>
      </c>
    </row>
    <row r="1217" customFormat="false" ht="16.5" hidden="false" customHeight="false" outlineLevel="0" collapsed="false">
      <c r="A1217" s="681" t="s">
        <v>656</v>
      </c>
      <c r="B1217" s="681"/>
      <c r="C1217" s="681"/>
      <c r="D1217" s="681"/>
      <c r="E1217" s="681"/>
      <c r="F1217" s="716"/>
      <c r="G1217" s="717"/>
      <c r="H1217" s="717"/>
      <c r="I1217" s="717"/>
      <c r="J1217" s="717"/>
      <c r="K1217" s="718"/>
      <c r="L1217" s="721"/>
      <c r="M1217" s="719"/>
    </row>
    <row r="1218" customFormat="false" ht="15.75" hidden="false" customHeight="false" outlineLevel="0" collapsed="false">
      <c r="A1218" s="727"/>
      <c r="B1218" s="728"/>
      <c r="C1218" s="728"/>
      <c r="D1218" s="729"/>
      <c r="E1218" s="627"/>
      <c r="F1218" s="739" t="n">
        <v>0</v>
      </c>
      <c r="G1218" s="281" t="n">
        <v>0</v>
      </c>
      <c r="H1218" s="281" t="n">
        <v>0</v>
      </c>
      <c r="I1218" s="281" t="n">
        <v>0</v>
      </c>
      <c r="J1218" s="281" t="n">
        <v>0</v>
      </c>
      <c r="K1218" s="691" t="n">
        <v>0</v>
      </c>
      <c r="L1218" s="629" t="n">
        <f aca="false">ROUND(+F1218+G1218-H1218-I1218-J1218+K1218,2)</f>
        <v>0</v>
      </c>
      <c r="M1218" s="692" t="n">
        <v>0</v>
      </c>
    </row>
    <row r="1219" customFormat="false" ht="15" hidden="false" customHeight="false" outlineLevel="0" collapsed="false">
      <c r="A1219" s="727"/>
      <c r="B1219" s="728"/>
      <c r="C1219" s="728"/>
      <c r="D1219" s="729"/>
      <c r="E1219" s="627"/>
      <c r="F1219" s="739" t="n">
        <v>0</v>
      </c>
      <c r="G1219" s="281" t="n">
        <v>0</v>
      </c>
      <c r="H1219" s="281" t="n">
        <v>0</v>
      </c>
      <c r="I1219" s="281" t="n">
        <v>0</v>
      </c>
      <c r="J1219" s="281" t="n">
        <v>0</v>
      </c>
      <c r="K1219" s="691" t="n">
        <v>0</v>
      </c>
      <c r="L1219" s="629" t="n">
        <f aca="false">ROUND(+F1219+G1219-H1219-I1219-J1219+K1219,2)</f>
        <v>0</v>
      </c>
      <c r="M1219" s="692" t="n">
        <v>0</v>
      </c>
    </row>
    <row r="1220" customFormat="false" ht="15" hidden="false" customHeight="false" outlineLevel="0" collapsed="false">
      <c r="A1220" s="727"/>
      <c r="B1220" s="728"/>
      <c r="C1220" s="728"/>
      <c r="D1220" s="729"/>
      <c r="E1220" s="627"/>
      <c r="F1220" s="739" t="n">
        <v>0</v>
      </c>
      <c r="G1220" s="281" t="n">
        <v>0</v>
      </c>
      <c r="H1220" s="281" t="n">
        <v>0</v>
      </c>
      <c r="I1220" s="281" t="n">
        <v>0</v>
      </c>
      <c r="J1220" s="281" t="n">
        <v>0</v>
      </c>
      <c r="K1220" s="691" t="n">
        <v>0</v>
      </c>
      <c r="L1220" s="629" t="n">
        <f aca="false">ROUND(+F1220+G1220-H1220-I1220-J1220+K1220,2)</f>
        <v>0</v>
      </c>
      <c r="M1220" s="692" t="n">
        <v>0</v>
      </c>
    </row>
    <row r="1221" customFormat="false" ht="15" hidden="false" customHeight="false" outlineLevel="0" collapsed="false">
      <c r="A1221" s="727"/>
      <c r="B1221" s="728"/>
      <c r="C1221" s="728"/>
      <c r="D1221" s="729"/>
      <c r="E1221" s="627"/>
      <c r="F1221" s="739" t="n">
        <v>0</v>
      </c>
      <c r="G1221" s="281" t="n">
        <v>0</v>
      </c>
      <c r="H1221" s="281" t="n">
        <v>0</v>
      </c>
      <c r="I1221" s="281" t="n">
        <v>0</v>
      </c>
      <c r="J1221" s="281" t="n">
        <v>0</v>
      </c>
      <c r="K1221" s="691" t="n">
        <v>0</v>
      </c>
      <c r="L1221" s="629" t="n">
        <f aca="false">ROUND(+F1221+G1221-H1221-I1221-J1221+K1221,2)</f>
        <v>0</v>
      </c>
      <c r="M1221" s="692" t="n">
        <v>0</v>
      </c>
    </row>
    <row r="1222" customFormat="false" ht="15" hidden="false" customHeight="false" outlineLevel="0" collapsed="false">
      <c r="A1222" s="727"/>
      <c r="B1222" s="728"/>
      <c r="C1222" s="728"/>
      <c r="D1222" s="729"/>
      <c r="E1222" s="627"/>
      <c r="F1222" s="739" t="n">
        <v>0</v>
      </c>
      <c r="G1222" s="281" t="n">
        <v>0</v>
      </c>
      <c r="H1222" s="281" t="n">
        <v>0</v>
      </c>
      <c r="I1222" s="281" t="n">
        <v>0</v>
      </c>
      <c r="J1222" s="281" t="n">
        <v>0</v>
      </c>
      <c r="K1222" s="691" t="n">
        <v>0</v>
      </c>
      <c r="L1222" s="629" t="n">
        <f aca="false">ROUND(+F1222+G1222-H1222-I1222-J1222+K1222,2)</f>
        <v>0</v>
      </c>
      <c r="M1222" s="692" t="n">
        <v>0</v>
      </c>
    </row>
    <row r="1223" customFormat="false" ht="15" hidden="false" customHeight="false" outlineLevel="0" collapsed="false">
      <c r="A1223" s="727"/>
      <c r="B1223" s="728"/>
      <c r="C1223" s="728"/>
      <c r="D1223" s="729"/>
      <c r="E1223" s="627"/>
      <c r="F1223" s="739" t="n">
        <v>0</v>
      </c>
      <c r="G1223" s="281" t="n">
        <v>0</v>
      </c>
      <c r="H1223" s="281" t="n">
        <v>0</v>
      </c>
      <c r="I1223" s="281" t="n">
        <v>0</v>
      </c>
      <c r="J1223" s="281" t="n">
        <v>0</v>
      </c>
      <c r="K1223" s="691" t="n">
        <v>0</v>
      </c>
      <c r="L1223" s="629" t="n">
        <f aca="false">ROUND(+F1223+G1223-H1223-I1223-J1223+K1223,2)</f>
        <v>0</v>
      </c>
      <c r="M1223" s="692" t="n">
        <v>0</v>
      </c>
    </row>
    <row r="1224" customFormat="false" ht="15" hidden="false" customHeight="false" outlineLevel="0" collapsed="false">
      <c r="A1224" s="727"/>
      <c r="B1224" s="728"/>
      <c r="C1224" s="728"/>
      <c r="D1224" s="729"/>
      <c r="E1224" s="627"/>
      <c r="F1224" s="739" t="n">
        <v>0</v>
      </c>
      <c r="G1224" s="281" t="n">
        <v>0</v>
      </c>
      <c r="H1224" s="281" t="n">
        <v>0</v>
      </c>
      <c r="I1224" s="281" t="n">
        <v>0</v>
      </c>
      <c r="J1224" s="281" t="n">
        <v>0</v>
      </c>
      <c r="K1224" s="691" t="n">
        <v>0</v>
      </c>
      <c r="L1224" s="629" t="n">
        <f aca="false">ROUND(+F1224+G1224-H1224-I1224-J1224+K1224,2)</f>
        <v>0</v>
      </c>
      <c r="M1224" s="692" t="n">
        <v>0</v>
      </c>
    </row>
    <row r="1225" customFormat="false" ht="15" hidden="false" customHeight="false" outlineLevel="0" collapsed="false">
      <c r="A1225" s="727"/>
      <c r="B1225" s="728"/>
      <c r="C1225" s="728"/>
      <c r="D1225" s="729"/>
      <c r="E1225" s="627"/>
      <c r="F1225" s="739" t="n">
        <v>0</v>
      </c>
      <c r="G1225" s="281" t="n">
        <v>0</v>
      </c>
      <c r="H1225" s="281" t="n">
        <v>0</v>
      </c>
      <c r="I1225" s="281" t="n">
        <v>0</v>
      </c>
      <c r="J1225" s="281" t="n">
        <v>0</v>
      </c>
      <c r="K1225" s="691" t="n">
        <v>0</v>
      </c>
      <c r="L1225" s="629" t="n">
        <f aca="false">ROUND(+F1225+G1225-H1225-I1225-J1225+K1225,2)</f>
        <v>0</v>
      </c>
      <c r="M1225" s="692" t="n">
        <v>0</v>
      </c>
    </row>
    <row r="1226" customFormat="false" ht="15" hidden="false" customHeight="false" outlineLevel="0" collapsed="false">
      <c r="A1226" s="727"/>
      <c r="B1226" s="728"/>
      <c r="C1226" s="728"/>
      <c r="D1226" s="729"/>
      <c r="E1226" s="627"/>
      <c r="F1226" s="739" t="n">
        <v>0</v>
      </c>
      <c r="G1226" s="281" t="n">
        <v>0</v>
      </c>
      <c r="H1226" s="281" t="n">
        <v>0</v>
      </c>
      <c r="I1226" s="281" t="n">
        <v>0</v>
      </c>
      <c r="J1226" s="281" t="n">
        <v>0</v>
      </c>
      <c r="K1226" s="691" t="n">
        <v>0</v>
      </c>
      <c r="L1226" s="629" t="n">
        <f aca="false">ROUND(+F1226+G1226-H1226-I1226-J1226+K1226,2)</f>
        <v>0</v>
      </c>
      <c r="M1226" s="692" t="n">
        <v>0</v>
      </c>
    </row>
    <row r="1227" customFormat="false" ht="15" hidden="false" customHeight="false" outlineLevel="0" collapsed="false">
      <c r="A1227" s="727"/>
      <c r="B1227" s="728"/>
      <c r="C1227" s="728"/>
      <c r="D1227" s="729"/>
      <c r="E1227" s="627"/>
      <c r="F1227" s="739" t="n">
        <v>0</v>
      </c>
      <c r="G1227" s="281" t="n">
        <v>0</v>
      </c>
      <c r="H1227" s="281" t="n">
        <v>0</v>
      </c>
      <c r="I1227" s="281" t="n">
        <v>0</v>
      </c>
      <c r="J1227" s="281" t="n">
        <v>0</v>
      </c>
      <c r="K1227" s="691" t="n">
        <v>0</v>
      </c>
      <c r="L1227" s="629" t="n">
        <f aca="false">ROUND(+F1227+G1227-H1227-I1227-J1227+K1227,2)</f>
        <v>0</v>
      </c>
      <c r="M1227" s="692" t="n">
        <v>0</v>
      </c>
    </row>
    <row r="1228" customFormat="false" ht="15" hidden="false" customHeight="false" outlineLevel="0" collapsed="false">
      <c r="A1228" s="727"/>
      <c r="B1228" s="728"/>
      <c r="C1228" s="728"/>
      <c r="D1228" s="729"/>
      <c r="E1228" s="627"/>
      <c r="F1228" s="739" t="n">
        <v>0</v>
      </c>
      <c r="G1228" s="281" t="n">
        <v>0</v>
      </c>
      <c r="H1228" s="281" t="n">
        <v>0</v>
      </c>
      <c r="I1228" s="281" t="n">
        <v>0</v>
      </c>
      <c r="J1228" s="281" t="n">
        <v>0</v>
      </c>
      <c r="K1228" s="691" t="n">
        <v>0</v>
      </c>
      <c r="L1228" s="629" t="n">
        <f aca="false">ROUND(+F1228+G1228-H1228-I1228-J1228+K1228,2)</f>
        <v>0</v>
      </c>
      <c r="M1228" s="692" t="n">
        <v>0</v>
      </c>
    </row>
    <row r="1229" customFormat="false" ht="15" hidden="false" customHeight="false" outlineLevel="0" collapsed="false">
      <c r="A1229" s="727"/>
      <c r="B1229" s="728"/>
      <c r="C1229" s="728"/>
      <c r="D1229" s="729"/>
      <c r="E1229" s="627"/>
      <c r="F1229" s="739" t="n">
        <v>0</v>
      </c>
      <c r="G1229" s="281" t="n">
        <v>0</v>
      </c>
      <c r="H1229" s="281" t="n">
        <v>0</v>
      </c>
      <c r="I1229" s="281" t="n">
        <v>0</v>
      </c>
      <c r="J1229" s="281" t="n">
        <v>0</v>
      </c>
      <c r="K1229" s="691" t="n">
        <v>0</v>
      </c>
      <c r="L1229" s="629" t="n">
        <f aca="false">ROUND(+F1229+G1229-H1229-I1229-J1229+K1229,2)</f>
        <v>0</v>
      </c>
      <c r="M1229" s="692" t="n">
        <v>0</v>
      </c>
    </row>
    <row r="1230" customFormat="false" ht="15" hidden="false" customHeight="false" outlineLevel="0" collapsed="false">
      <c r="A1230" s="727"/>
      <c r="B1230" s="728"/>
      <c r="C1230" s="728"/>
      <c r="D1230" s="729"/>
      <c r="E1230" s="627"/>
      <c r="F1230" s="739" t="n">
        <v>0</v>
      </c>
      <c r="G1230" s="281" t="n">
        <v>0</v>
      </c>
      <c r="H1230" s="281" t="n">
        <v>0</v>
      </c>
      <c r="I1230" s="281" t="n">
        <v>0</v>
      </c>
      <c r="J1230" s="281" t="n">
        <v>0</v>
      </c>
      <c r="K1230" s="691" t="n">
        <v>0</v>
      </c>
      <c r="L1230" s="629" t="n">
        <f aca="false">ROUND(+F1230+G1230-H1230-I1230-J1230+K1230,2)</f>
        <v>0</v>
      </c>
      <c r="M1230" s="692" t="n">
        <v>0</v>
      </c>
    </row>
    <row r="1231" customFormat="false" ht="15" hidden="false" customHeight="false" outlineLevel="0" collapsed="false">
      <c r="A1231" s="727"/>
      <c r="B1231" s="728"/>
      <c r="C1231" s="728"/>
      <c r="D1231" s="729"/>
      <c r="E1231" s="627"/>
      <c r="F1231" s="739" t="n">
        <v>0</v>
      </c>
      <c r="G1231" s="281" t="n">
        <v>0</v>
      </c>
      <c r="H1231" s="281" t="n">
        <v>0</v>
      </c>
      <c r="I1231" s="281" t="n">
        <v>0</v>
      </c>
      <c r="J1231" s="281" t="n">
        <v>0</v>
      </c>
      <c r="K1231" s="691" t="n">
        <v>0</v>
      </c>
      <c r="L1231" s="629" t="n">
        <f aca="false">ROUND(+F1231+G1231-H1231-I1231-J1231+K1231,2)</f>
        <v>0</v>
      </c>
      <c r="M1231" s="692" t="n">
        <v>0</v>
      </c>
    </row>
    <row r="1232" customFormat="false" ht="15" hidden="false" customHeight="false" outlineLevel="0" collapsed="false">
      <c r="A1232" s="727"/>
      <c r="B1232" s="728"/>
      <c r="C1232" s="728"/>
      <c r="D1232" s="729"/>
      <c r="E1232" s="627"/>
      <c r="F1232" s="739" t="n">
        <v>0</v>
      </c>
      <c r="G1232" s="281" t="n">
        <v>0</v>
      </c>
      <c r="H1232" s="281" t="n">
        <v>0</v>
      </c>
      <c r="I1232" s="281" t="n">
        <v>0</v>
      </c>
      <c r="J1232" s="281" t="n">
        <v>0</v>
      </c>
      <c r="K1232" s="691" t="n">
        <v>0</v>
      </c>
      <c r="L1232" s="629" t="n">
        <f aca="false">ROUND(+F1232+G1232-H1232-I1232-J1232+K1232,2)</f>
        <v>0</v>
      </c>
      <c r="M1232" s="692" t="n">
        <v>0</v>
      </c>
    </row>
    <row r="1233" customFormat="false" ht="15" hidden="false" customHeight="false" outlineLevel="0" collapsed="false">
      <c r="A1233" s="727"/>
      <c r="B1233" s="728"/>
      <c r="C1233" s="728"/>
      <c r="D1233" s="729"/>
      <c r="E1233" s="627"/>
      <c r="F1233" s="739" t="n">
        <v>0</v>
      </c>
      <c r="G1233" s="281" t="n">
        <v>0</v>
      </c>
      <c r="H1233" s="281" t="n">
        <v>0</v>
      </c>
      <c r="I1233" s="281" t="n">
        <v>0</v>
      </c>
      <c r="J1233" s="281" t="n">
        <v>0</v>
      </c>
      <c r="K1233" s="691" t="n">
        <v>0</v>
      </c>
      <c r="L1233" s="629" t="n">
        <f aca="false">ROUND(+F1233+G1233-H1233-I1233-J1233+K1233,2)</f>
        <v>0</v>
      </c>
      <c r="M1233" s="692" t="n">
        <v>0</v>
      </c>
    </row>
    <row r="1234" customFormat="false" ht="15" hidden="false" customHeight="false" outlineLevel="0" collapsed="false">
      <c r="A1234" s="727"/>
      <c r="B1234" s="728"/>
      <c r="C1234" s="728"/>
      <c r="D1234" s="729"/>
      <c r="E1234" s="627"/>
      <c r="F1234" s="739" t="n">
        <v>0</v>
      </c>
      <c r="G1234" s="281" t="n">
        <v>0</v>
      </c>
      <c r="H1234" s="281" t="n">
        <v>0</v>
      </c>
      <c r="I1234" s="281" t="n">
        <v>0</v>
      </c>
      <c r="J1234" s="281" t="n">
        <v>0</v>
      </c>
      <c r="K1234" s="691" t="n">
        <v>0</v>
      </c>
      <c r="L1234" s="629" t="n">
        <f aca="false">ROUND(+F1234+G1234-H1234-I1234-J1234+K1234,2)</f>
        <v>0</v>
      </c>
      <c r="M1234" s="692" t="n">
        <v>0</v>
      </c>
    </row>
    <row r="1235" customFormat="false" ht="15" hidden="false" customHeight="false" outlineLevel="0" collapsed="false">
      <c r="A1235" s="727"/>
      <c r="B1235" s="728"/>
      <c r="C1235" s="728"/>
      <c r="D1235" s="729"/>
      <c r="E1235" s="627"/>
      <c r="F1235" s="739" t="n">
        <v>0</v>
      </c>
      <c r="G1235" s="281" t="n">
        <v>0</v>
      </c>
      <c r="H1235" s="281" t="n">
        <v>0</v>
      </c>
      <c r="I1235" s="281" t="n">
        <v>0</v>
      </c>
      <c r="J1235" s="281" t="n">
        <v>0</v>
      </c>
      <c r="K1235" s="691" t="n">
        <v>0</v>
      </c>
      <c r="L1235" s="629" t="n">
        <f aca="false">ROUND(+F1235+G1235-H1235-I1235-J1235+K1235,2)</f>
        <v>0</v>
      </c>
      <c r="M1235" s="692" t="n">
        <v>0</v>
      </c>
    </row>
    <row r="1236" customFormat="false" ht="15" hidden="false" customHeight="false" outlineLevel="0" collapsed="false">
      <c r="A1236" s="727"/>
      <c r="B1236" s="728"/>
      <c r="C1236" s="728"/>
      <c r="D1236" s="729"/>
      <c r="E1236" s="627"/>
      <c r="F1236" s="739" t="n">
        <v>0</v>
      </c>
      <c r="G1236" s="281" t="n">
        <v>0</v>
      </c>
      <c r="H1236" s="281" t="n">
        <v>0</v>
      </c>
      <c r="I1236" s="281" t="n">
        <v>0</v>
      </c>
      <c r="J1236" s="281" t="n">
        <v>0</v>
      </c>
      <c r="K1236" s="691" t="n">
        <v>0</v>
      </c>
      <c r="L1236" s="629" t="n">
        <f aca="false">ROUND(+F1236+G1236-H1236-I1236-J1236+K1236,2)</f>
        <v>0</v>
      </c>
      <c r="M1236" s="692" t="n">
        <v>0</v>
      </c>
    </row>
    <row r="1237" s="59" customFormat="true" ht="15.75" hidden="false" customHeight="false" outlineLevel="0" collapsed="false">
      <c r="A1237" s="727"/>
      <c r="B1237" s="731"/>
      <c r="C1237" s="731"/>
      <c r="D1237" s="732"/>
      <c r="E1237" s="733"/>
      <c r="F1237" s="740" t="n">
        <v>0</v>
      </c>
      <c r="G1237" s="702" t="n">
        <v>0</v>
      </c>
      <c r="H1237" s="702" t="n">
        <v>0</v>
      </c>
      <c r="I1237" s="702" t="n">
        <v>0</v>
      </c>
      <c r="J1237" s="702" t="n">
        <v>0</v>
      </c>
      <c r="K1237" s="703" t="n">
        <v>0</v>
      </c>
      <c r="L1237" s="704" t="n">
        <f aca="false">ROUND(+F1237+G1237-H1237-I1237-J1237+K1237,2)</f>
        <v>0</v>
      </c>
      <c r="M1237" s="705" t="n">
        <v>0</v>
      </c>
      <c r="N1237" s="706"/>
    </row>
    <row r="1238" customFormat="false" ht="15.75" hidden="true" customHeight="false" outlineLevel="0" collapsed="false">
      <c r="A1238" s="727"/>
      <c r="B1238" s="728"/>
      <c r="C1238" s="728"/>
      <c r="D1238" s="729"/>
      <c r="E1238" s="627"/>
      <c r="F1238" s="739" t="n">
        <v>0</v>
      </c>
      <c r="G1238" s="281" t="n">
        <v>0</v>
      </c>
      <c r="H1238" s="281" t="n">
        <v>0</v>
      </c>
      <c r="I1238" s="281" t="n">
        <v>0</v>
      </c>
      <c r="J1238" s="281" t="n">
        <v>0</v>
      </c>
      <c r="K1238" s="691" t="n">
        <v>0</v>
      </c>
      <c r="L1238" s="629" t="n">
        <f aca="false">ROUND(+F1238+G1238-H1238-I1238-J1238+K1238,2)</f>
        <v>0</v>
      </c>
      <c r="M1238" s="692" t="n">
        <v>0</v>
      </c>
    </row>
    <row r="1239" customFormat="false" ht="15.75" hidden="true" customHeight="false" outlineLevel="0" collapsed="false">
      <c r="A1239" s="727"/>
      <c r="B1239" s="728"/>
      <c r="C1239" s="728"/>
      <c r="D1239" s="729"/>
      <c r="E1239" s="627"/>
      <c r="F1239" s="739" t="n">
        <v>0</v>
      </c>
      <c r="G1239" s="281" t="n">
        <v>0</v>
      </c>
      <c r="H1239" s="281" t="n">
        <v>0</v>
      </c>
      <c r="I1239" s="281" t="n">
        <v>0</v>
      </c>
      <c r="J1239" s="281" t="n">
        <v>0</v>
      </c>
      <c r="K1239" s="691" t="n">
        <v>0</v>
      </c>
      <c r="L1239" s="629" t="n">
        <f aca="false">ROUND(+F1239+G1239-H1239-I1239-J1239+K1239,2)</f>
        <v>0</v>
      </c>
      <c r="M1239" s="692" t="n">
        <v>0</v>
      </c>
    </row>
    <row r="1240" customFormat="false" ht="15.75" hidden="true" customHeight="false" outlineLevel="0" collapsed="false">
      <c r="A1240" s="727"/>
      <c r="B1240" s="728"/>
      <c r="C1240" s="728"/>
      <c r="D1240" s="729"/>
      <c r="E1240" s="627"/>
      <c r="F1240" s="739" t="n">
        <v>0</v>
      </c>
      <c r="G1240" s="281" t="n">
        <v>0</v>
      </c>
      <c r="H1240" s="281" t="n">
        <v>0</v>
      </c>
      <c r="I1240" s="281" t="n">
        <v>0</v>
      </c>
      <c r="J1240" s="281" t="n">
        <v>0</v>
      </c>
      <c r="K1240" s="691" t="n">
        <v>0</v>
      </c>
      <c r="L1240" s="629" t="n">
        <f aca="false">ROUND(+F1240+G1240-H1240-I1240-J1240+K1240,2)</f>
        <v>0</v>
      </c>
      <c r="M1240" s="692" t="n">
        <v>0</v>
      </c>
    </row>
    <row r="1241" customFormat="false" ht="15.75" hidden="true" customHeight="false" outlineLevel="0" collapsed="false">
      <c r="A1241" s="727"/>
      <c r="B1241" s="728"/>
      <c r="C1241" s="728"/>
      <c r="D1241" s="729"/>
      <c r="E1241" s="627"/>
      <c r="F1241" s="739" t="n">
        <v>0</v>
      </c>
      <c r="G1241" s="281" t="n">
        <v>0</v>
      </c>
      <c r="H1241" s="281" t="n">
        <v>0</v>
      </c>
      <c r="I1241" s="281" t="n">
        <v>0</v>
      </c>
      <c r="J1241" s="281" t="n">
        <v>0</v>
      </c>
      <c r="K1241" s="691" t="n">
        <v>0</v>
      </c>
      <c r="L1241" s="629" t="n">
        <f aca="false">ROUND(+F1241+G1241-H1241-I1241-J1241+K1241,2)</f>
        <v>0</v>
      </c>
      <c r="M1241" s="692" t="n">
        <v>0</v>
      </c>
    </row>
    <row r="1242" customFormat="false" ht="15.75" hidden="true" customHeight="false" outlineLevel="0" collapsed="false">
      <c r="A1242" s="727"/>
      <c r="B1242" s="728"/>
      <c r="C1242" s="728"/>
      <c r="D1242" s="729"/>
      <c r="E1242" s="627"/>
      <c r="F1242" s="739" t="n">
        <v>0</v>
      </c>
      <c r="G1242" s="281" t="n">
        <v>0</v>
      </c>
      <c r="H1242" s="281" t="n">
        <v>0</v>
      </c>
      <c r="I1242" s="281" t="n">
        <v>0</v>
      </c>
      <c r="J1242" s="281" t="n">
        <v>0</v>
      </c>
      <c r="K1242" s="691" t="n">
        <v>0</v>
      </c>
      <c r="L1242" s="629" t="n">
        <f aca="false">ROUND(+F1242+G1242-H1242-I1242-J1242+K1242,2)</f>
        <v>0</v>
      </c>
      <c r="M1242" s="692" t="n">
        <v>0</v>
      </c>
    </row>
    <row r="1243" customFormat="false" ht="15.75" hidden="true" customHeight="false" outlineLevel="0" collapsed="false">
      <c r="A1243" s="727"/>
      <c r="B1243" s="728"/>
      <c r="C1243" s="728"/>
      <c r="D1243" s="729"/>
      <c r="E1243" s="627"/>
      <c r="F1243" s="739" t="n">
        <v>0</v>
      </c>
      <c r="G1243" s="281" t="n">
        <v>0</v>
      </c>
      <c r="H1243" s="281" t="n">
        <v>0</v>
      </c>
      <c r="I1243" s="281" t="n">
        <v>0</v>
      </c>
      <c r="J1243" s="281" t="n">
        <v>0</v>
      </c>
      <c r="K1243" s="691" t="n">
        <v>0</v>
      </c>
      <c r="L1243" s="629" t="n">
        <f aca="false">ROUND(+F1243+G1243-H1243-I1243-J1243+K1243,2)</f>
        <v>0</v>
      </c>
      <c r="M1243" s="692" t="n">
        <v>0</v>
      </c>
    </row>
    <row r="1244" customFormat="false" ht="15.75" hidden="true" customHeight="false" outlineLevel="0" collapsed="false">
      <c r="A1244" s="727"/>
      <c r="B1244" s="728"/>
      <c r="C1244" s="728"/>
      <c r="D1244" s="729"/>
      <c r="E1244" s="627"/>
      <c r="F1244" s="739" t="n">
        <v>0</v>
      </c>
      <c r="G1244" s="281" t="n">
        <v>0</v>
      </c>
      <c r="H1244" s="281" t="n">
        <v>0</v>
      </c>
      <c r="I1244" s="281" t="n">
        <v>0</v>
      </c>
      <c r="J1244" s="281" t="n">
        <v>0</v>
      </c>
      <c r="K1244" s="691" t="n">
        <v>0</v>
      </c>
      <c r="L1244" s="629" t="n">
        <f aca="false">ROUND(+F1244+G1244-H1244-I1244-J1244+K1244,2)</f>
        <v>0</v>
      </c>
      <c r="M1244" s="692" t="n">
        <v>0</v>
      </c>
    </row>
    <row r="1245" customFormat="false" ht="15.75" hidden="true" customHeight="false" outlineLevel="0" collapsed="false">
      <c r="A1245" s="727"/>
      <c r="B1245" s="728"/>
      <c r="C1245" s="728"/>
      <c r="D1245" s="729"/>
      <c r="E1245" s="627"/>
      <c r="F1245" s="739" t="n">
        <v>0</v>
      </c>
      <c r="G1245" s="281" t="n">
        <v>0</v>
      </c>
      <c r="H1245" s="281" t="n">
        <v>0</v>
      </c>
      <c r="I1245" s="281" t="n">
        <v>0</v>
      </c>
      <c r="J1245" s="281" t="n">
        <v>0</v>
      </c>
      <c r="K1245" s="691" t="n">
        <v>0</v>
      </c>
      <c r="L1245" s="629" t="n">
        <f aca="false">ROUND(+F1245+G1245-H1245-I1245-J1245+K1245,2)</f>
        <v>0</v>
      </c>
      <c r="M1245" s="692" t="n">
        <v>0</v>
      </c>
    </row>
    <row r="1246" customFormat="false" ht="15.75" hidden="true" customHeight="false" outlineLevel="0" collapsed="false">
      <c r="A1246" s="727"/>
      <c r="B1246" s="728"/>
      <c r="C1246" s="728"/>
      <c r="D1246" s="729"/>
      <c r="E1246" s="627"/>
      <c r="F1246" s="739" t="n">
        <v>0</v>
      </c>
      <c r="G1246" s="281" t="n">
        <v>0</v>
      </c>
      <c r="H1246" s="281" t="n">
        <v>0</v>
      </c>
      <c r="I1246" s="281" t="n">
        <v>0</v>
      </c>
      <c r="J1246" s="281" t="n">
        <v>0</v>
      </c>
      <c r="K1246" s="691" t="n">
        <v>0</v>
      </c>
      <c r="L1246" s="629" t="n">
        <f aca="false">ROUND(+F1246+G1246-H1246-I1246-J1246+K1246,2)</f>
        <v>0</v>
      </c>
      <c r="M1246" s="692" t="n">
        <v>0</v>
      </c>
    </row>
    <row r="1247" customFormat="false" ht="15.75" hidden="true" customHeight="false" outlineLevel="0" collapsed="false">
      <c r="A1247" s="727"/>
      <c r="B1247" s="728"/>
      <c r="C1247" s="728"/>
      <c r="D1247" s="729"/>
      <c r="E1247" s="627"/>
      <c r="F1247" s="739" t="n">
        <v>0</v>
      </c>
      <c r="G1247" s="281" t="n">
        <v>0</v>
      </c>
      <c r="H1247" s="281" t="n">
        <v>0</v>
      </c>
      <c r="I1247" s="281" t="n">
        <v>0</v>
      </c>
      <c r="J1247" s="281" t="n">
        <v>0</v>
      </c>
      <c r="K1247" s="691" t="n">
        <v>0</v>
      </c>
      <c r="L1247" s="629" t="n">
        <f aca="false">ROUND(+F1247+G1247-H1247-I1247-J1247+K1247,2)</f>
        <v>0</v>
      </c>
      <c r="M1247" s="692" t="n">
        <v>0</v>
      </c>
    </row>
    <row r="1248" customFormat="false" ht="15.75" hidden="true" customHeight="false" outlineLevel="0" collapsed="false">
      <c r="A1248" s="727"/>
      <c r="B1248" s="728"/>
      <c r="C1248" s="728"/>
      <c r="D1248" s="729"/>
      <c r="E1248" s="627"/>
      <c r="F1248" s="739" t="n">
        <v>0</v>
      </c>
      <c r="G1248" s="281" t="n">
        <v>0</v>
      </c>
      <c r="H1248" s="281" t="n">
        <v>0</v>
      </c>
      <c r="I1248" s="281" t="n">
        <v>0</v>
      </c>
      <c r="J1248" s="281" t="n">
        <v>0</v>
      </c>
      <c r="K1248" s="691" t="n">
        <v>0</v>
      </c>
      <c r="L1248" s="629" t="n">
        <f aca="false">ROUND(+F1248+G1248-H1248-I1248-J1248+K1248,2)</f>
        <v>0</v>
      </c>
      <c r="M1248" s="692" t="n">
        <v>0</v>
      </c>
    </row>
    <row r="1249" customFormat="false" ht="15.75" hidden="true" customHeight="false" outlineLevel="0" collapsed="false">
      <c r="A1249" s="727"/>
      <c r="B1249" s="728"/>
      <c r="C1249" s="728"/>
      <c r="D1249" s="729"/>
      <c r="E1249" s="627"/>
      <c r="F1249" s="739" t="n">
        <v>0</v>
      </c>
      <c r="G1249" s="281" t="n">
        <v>0</v>
      </c>
      <c r="H1249" s="281" t="n">
        <v>0</v>
      </c>
      <c r="I1249" s="281" t="n">
        <v>0</v>
      </c>
      <c r="J1249" s="281" t="n">
        <v>0</v>
      </c>
      <c r="K1249" s="691" t="n">
        <v>0</v>
      </c>
      <c r="L1249" s="629" t="n">
        <f aca="false">ROUND(+F1249+G1249-H1249-I1249-J1249+K1249,2)</f>
        <v>0</v>
      </c>
      <c r="M1249" s="692" t="n">
        <v>0</v>
      </c>
    </row>
    <row r="1250" customFormat="false" ht="15.75" hidden="true" customHeight="false" outlineLevel="0" collapsed="false">
      <c r="A1250" s="727"/>
      <c r="B1250" s="728"/>
      <c r="C1250" s="728"/>
      <c r="D1250" s="729"/>
      <c r="E1250" s="627"/>
      <c r="F1250" s="739" t="n">
        <v>0</v>
      </c>
      <c r="G1250" s="281" t="n">
        <v>0</v>
      </c>
      <c r="H1250" s="281" t="n">
        <v>0</v>
      </c>
      <c r="I1250" s="281" t="n">
        <v>0</v>
      </c>
      <c r="J1250" s="281" t="n">
        <v>0</v>
      </c>
      <c r="K1250" s="691" t="n">
        <v>0</v>
      </c>
      <c r="L1250" s="629" t="n">
        <f aca="false">ROUND(+F1250+G1250-H1250-I1250-J1250+K1250,2)</f>
        <v>0</v>
      </c>
      <c r="M1250" s="692" t="n">
        <v>0</v>
      </c>
    </row>
    <row r="1251" customFormat="false" ht="15.75" hidden="true" customHeight="false" outlineLevel="0" collapsed="false">
      <c r="A1251" s="727"/>
      <c r="B1251" s="728"/>
      <c r="C1251" s="728"/>
      <c r="D1251" s="729"/>
      <c r="E1251" s="627"/>
      <c r="F1251" s="739" t="n">
        <v>0</v>
      </c>
      <c r="G1251" s="281" t="n">
        <v>0</v>
      </c>
      <c r="H1251" s="281" t="n">
        <v>0</v>
      </c>
      <c r="I1251" s="281" t="n">
        <v>0</v>
      </c>
      <c r="J1251" s="281" t="n">
        <v>0</v>
      </c>
      <c r="K1251" s="691" t="n">
        <v>0</v>
      </c>
      <c r="L1251" s="629" t="n">
        <f aca="false">ROUND(+F1251+G1251-H1251-I1251-J1251+K1251,2)</f>
        <v>0</v>
      </c>
      <c r="M1251" s="692" t="n">
        <v>0</v>
      </c>
    </row>
    <row r="1252" customFormat="false" ht="15.75" hidden="true" customHeight="false" outlineLevel="0" collapsed="false">
      <c r="A1252" s="727"/>
      <c r="B1252" s="728"/>
      <c r="C1252" s="728"/>
      <c r="D1252" s="729"/>
      <c r="E1252" s="627"/>
      <c r="F1252" s="739" t="n">
        <v>0</v>
      </c>
      <c r="G1252" s="281" t="n">
        <v>0</v>
      </c>
      <c r="H1252" s="281" t="n">
        <v>0</v>
      </c>
      <c r="I1252" s="281" t="n">
        <v>0</v>
      </c>
      <c r="J1252" s="281" t="n">
        <v>0</v>
      </c>
      <c r="K1252" s="691" t="n">
        <v>0</v>
      </c>
      <c r="L1252" s="629" t="n">
        <f aca="false">ROUND(+F1252+G1252-H1252-I1252-J1252+K1252,2)</f>
        <v>0</v>
      </c>
      <c r="M1252" s="692" t="n">
        <v>0</v>
      </c>
    </row>
    <row r="1253" customFormat="false" ht="15.75" hidden="true" customHeight="false" outlineLevel="0" collapsed="false">
      <c r="A1253" s="727"/>
      <c r="B1253" s="728"/>
      <c r="C1253" s="728"/>
      <c r="D1253" s="729"/>
      <c r="E1253" s="627"/>
      <c r="F1253" s="739" t="n">
        <v>0</v>
      </c>
      <c r="G1253" s="281" t="n">
        <v>0</v>
      </c>
      <c r="H1253" s="281" t="n">
        <v>0</v>
      </c>
      <c r="I1253" s="281" t="n">
        <v>0</v>
      </c>
      <c r="J1253" s="281" t="n">
        <v>0</v>
      </c>
      <c r="K1253" s="691" t="n">
        <v>0</v>
      </c>
      <c r="L1253" s="629" t="n">
        <f aca="false">ROUND(+F1253+G1253-H1253-I1253-J1253+K1253,2)</f>
        <v>0</v>
      </c>
      <c r="M1253" s="692" t="n">
        <v>0</v>
      </c>
    </row>
    <row r="1254" customFormat="false" ht="15.75" hidden="true" customHeight="false" outlineLevel="0" collapsed="false">
      <c r="A1254" s="727"/>
      <c r="B1254" s="728"/>
      <c r="C1254" s="728"/>
      <c r="D1254" s="729"/>
      <c r="E1254" s="627"/>
      <c r="F1254" s="739" t="n">
        <v>0</v>
      </c>
      <c r="G1254" s="281" t="n">
        <v>0</v>
      </c>
      <c r="H1254" s="281" t="n">
        <v>0</v>
      </c>
      <c r="I1254" s="281" t="n">
        <v>0</v>
      </c>
      <c r="J1254" s="281" t="n">
        <v>0</v>
      </c>
      <c r="K1254" s="691" t="n">
        <v>0</v>
      </c>
      <c r="L1254" s="629" t="n">
        <f aca="false">ROUND(+F1254+G1254-H1254-I1254-J1254+K1254,2)</f>
        <v>0</v>
      </c>
      <c r="M1254" s="692" t="n">
        <v>0</v>
      </c>
    </row>
    <row r="1255" customFormat="false" ht="15.75" hidden="true" customHeight="false" outlineLevel="0" collapsed="false">
      <c r="A1255" s="727"/>
      <c r="B1255" s="728"/>
      <c r="C1255" s="728"/>
      <c r="D1255" s="729"/>
      <c r="E1255" s="627"/>
      <c r="F1255" s="739" t="n">
        <v>0</v>
      </c>
      <c r="G1255" s="281" t="n">
        <v>0</v>
      </c>
      <c r="H1255" s="281" t="n">
        <v>0</v>
      </c>
      <c r="I1255" s="281" t="n">
        <v>0</v>
      </c>
      <c r="J1255" s="281" t="n">
        <v>0</v>
      </c>
      <c r="K1255" s="691" t="n">
        <v>0</v>
      </c>
      <c r="L1255" s="629" t="n">
        <f aca="false">ROUND(+F1255+G1255-H1255-I1255-J1255+K1255,2)</f>
        <v>0</v>
      </c>
      <c r="M1255" s="692" t="n">
        <v>0</v>
      </c>
    </row>
    <row r="1256" customFormat="false" ht="15.75" hidden="true" customHeight="false" outlineLevel="0" collapsed="false">
      <c r="A1256" s="727"/>
      <c r="B1256" s="728"/>
      <c r="C1256" s="728"/>
      <c r="D1256" s="729"/>
      <c r="E1256" s="627"/>
      <c r="F1256" s="739" t="n">
        <v>0</v>
      </c>
      <c r="G1256" s="281" t="n">
        <v>0</v>
      </c>
      <c r="H1256" s="281" t="n">
        <v>0</v>
      </c>
      <c r="I1256" s="281" t="n">
        <v>0</v>
      </c>
      <c r="J1256" s="281" t="n">
        <v>0</v>
      </c>
      <c r="K1256" s="691" t="n">
        <v>0</v>
      </c>
      <c r="L1256" s="629" t="n">
        <f aca="false">ROUND(+F1256+G1256-H1256-I1256-J1256+K1256,2)</f>
        <v>0</v>
      </c>
      <c r="M1256" s="692" t="n">
        <v>0</v>
      </c>
    </row>
    <row r="1257" customFormat="false" ht="15.75" hidden="true" customHeight="false" outlineLevel="0" collapsed="false">
      <c r="A1257" s="727"/>
      <c r="B1257" s="728"/>
      <c r="C1257" s="728"/>
      <c r="D1257" s="729"/>
      <c r="E1257" s="627"/>
      <c r="F1257" s="739" t="n">
        <v>0</v>
      </c>
      <c r="G1257" s="281" t="n">
        <v>0</v>
      </c>
      <c r="H1257" s="281" t="n">
        <v>0</v>
      </c>
      <c r="I1257" s="281" t="n">
        <v>0</v>
      </c>
      <c r="J1257" s="281" t="n">
        <v>0</v>
      </c>
      <c r="K1257" s="691" t="n">
        <v>0</v>
      </c>
      <c r="L1257" s="629" t="n">
        <f aca="false">ROUND(+F1257+G1257-H1257-I1257-J1257+K1257,2)</f>
        <v>0</v>
      </c>
      <c r="M1257" s="692" t="n">
        <v>0</v>
      </c>
    </row>
    <row r="1258" customFormat="false" ht="15.75" hidden="true" customHeight="false" outlineLevel="0" collapsed="false">
      <c r="A1258" s="727"/>
      <c r="B1258" s="728"/>
      <c r="C1258" s="728"/>
      <c r="D1258" s="729"/>
      <c r="E1258" s="627"/>
      <c r="F1258" s="739" t="n">
        <v>0</v>
      </c>
      <c r="G1258" s="281" t="n">
        <v>0</v>
      </c>
      <c r="H1258" s="281" t="n">
        <v>0</v>
      </c>
      <c r="I1258" s="281" t="n">
        <v>0</v>
      </c>
      <c r="J1258" s="281" t="n">
        <v>0</v>
      </c>
      <c r="K1258" s="691" t="n">
        <v>0</v>
      </c>
      <c r="L1258" s="629" t="n">
        <f aca="false">ROUND(+F1258+G1258-H1258-I1258-J1258+K1258,2)</f>
        <v>0</v>
      </c>
      <c r="M1258" s="692" t="n">
        <v>0</v>
      </c>
    </row>
    <row r="1259" customFormat="false" ht="15.75" hidden="true" customHeight="false" outlineLevel="0" collapsed="false">
      <c r="A1259" s="727"/>
      <c r="B1259" s="728"/>
      <c r="C1259" s="728"/>
      <c r="D1259" s="729"/>
      <c r="E1259" s="627"/>
      <c r="F1259" s="739" t="n">
        <v>0</v>
      </c>
      <c r="G1259" s="281" t="n">
        <v>0</v>
      </c>
      <c r="H1259" s="281" t="n">
        <v>0</v>
      </c>
      <c r="I1259" s="281" t="n">
        <v>0</v>
      </c>
      <c r="J1259" s="281" t="n">
        <v>0</v>
      </c>
      <c r="K1259" s="691" t="n">
        <v>0</v>
      </c>
      <c r="L1259" s="629" t="n">
        <f aca="false">ROUND(+F1259+G1259-H1259-I1259-J1259+K1259,2)</f>
        <v>0</v>
      </c>
      <c r="M1259" s="692" t="n">
        <v>0</v>
      </c>
    </row>
    <row r="1260" customFormat="false" ht="15.75" hidden="true" customHeight="false" outlineLevel="0" collapsed="false">
      <c r="A1260" s="727"/>
      <c r="B1260" s="728"/>
      <c r="C1260" s="728"/>
      <c r="D1260" s="729"/>
      <c r="E1260" s="627"/>
      <c r="F1260" s="739" t="n">
        <v>0</v>
      </c>
      <c r="G1260" s="281" t="n">
        <v>0</v>
      </c>
      <c r="H1260" s="281" t="n">
        <v>0</v>
      </c>
      <c r="I1260" s="281" t="n">
        <v>0</v>
      </c>
      <c r="J1260" s="281" t="n">
        <v>0</v>
      </c>
      <c r="K1260" s="691" t="n">
        <v>0</v>
      </c>
      <c r="L1260" s="629" t="n">
        <f aca="false">ROUND(+F1260+G1260-H1260-I1260-J1260+K1260,2)</f>
        <v>0</v>
      </c>
      <c r="M1260" s="692" t="n">
        <v>0</v>
      </c>
    </row>
    <row r="1261" customFormat="false" ht="15.75" hidden="true" customHeight="false" outlineLevel="0" collapsed="false">
      <c r="A1261" s="727"/>
      <c r="B1261" s="728"/>
      <c r="C1261" s="728"/>
      <c r="D1261" s="729"/>
      <c r="E1261" s="627"/>
      <c r="F1261" s="739" t="n">
        <v>0</v>
      </c>
      <c r="G1261" s="281" t="n">
        <v>0</v>
      </c>
      <c r="H1261" s="281" t="n">
        <v>0</v>
      </c>
      <c r="I1261" s="281" t="n">
        <v>0</v>
      </c>
      <c r="J1261" s="281" t="n">
        <v>0</v>
      </c>
      <c r="K1261" s="691" t="n">
        <v>0</v>
      </c>
      <c r="L1261" s="629" t="n">
        <f aca="false">ROUND(+F1261+G1261-H1261-I1261-J1261+K1261,2)</f>
        <v>0</v>
      </c>
      <c r="M1261" s="692" t="n">
        <v>0</v>
      </c>
    </row>
    <row r="1262" customFormat="false" ht="15.75" hidden="true" customHeight="false" outlineLevel="0" collapsed="false">
      <c r="A1262" s="727"/>
      <c r="B1262" s="728"/>
      <c r="C1262" s="728"/>
      <c r="D1262" s="729"/>
      <c r="E1262" s="627"/>
      <c r="F1262" s="739" t="n">
        <v>0</v>
      </c>
      <c r="G1262" s="281" t="n">
        <v>0</v>
      </c>
      <c r="H1262" s="281" t="n">
        <v>0</v>
      </c>
      <c r="I1262" s="281" t="n">
        <v>0</v>
      </c>
      <c r="J1262" s="281" t="n">
        <v>0</v>
      </c>
      <c r="K1262" s="691" t="n">
        <v>0</v>
      </c>
      <c r="L1262" s="629" t="n">
        <f aca="false">ROUND(+F1262+G1262-H1262-I1262-J1262+K1262,2)</f>
        <v>0</v>
      </c>
      <c r="M1262" s="692" t="n">
        <v>0</v>
      </c>
    </row>
    <row r="1263" customFormat="false" ht="15.75" hidden="true" customHeight="false" outlineLevel="0" collapsed="false">
      <c r="A1263" s="727"/>
      <c r="B1263" s="728"/>
      <c r="C1263" s="728"/>
      <c r="D1263" s="729"/>
      <c r="E1263" s="627"/>
      <c r="F1263" s="739" t="n">
        <v>0</v>
      </c>
      <c r="G1263" s="281" t="n">
        <v>0</v>
      </c>
      <c r="H1263" s="281" t="n">
        <v>0</v>
      </c>
      <c r="I1263" s="281" t="n">
        <v>0</v>
      </c>
      <c r="J1263" s="281" t="n">
        <v>0</v>
      </c>
      <c r="K1263" s="691" t="n">
        <v>0</v>
      </c>
      <c r="L1263" s="629" t="n">
        <f aca="false">ROUND(+F1263+G1263-H1263-I1263-J1263+K1263,2)</f>
        <v>0</v>
      </c>
      <c r="M1263" s="692" t="n">
        <v>0</v>
      </c>
    </row>
    <row r="1264" customFormat="false" ht="15.75" hidden="true" customHeight="false" outlineLevel="0" collapsed="false">
      <c r="A1264" s="727"/>
      <c r="B1264" s="728"/>
      <c r="C1264" s="728"/>
      <c r="D1264" s="729"/>
      <c r="E1264" s="627"/>
      <c r="F1264" s="739" t="n">
        <v>0</v>
      </c>
      <c r="G1264" s="281" t="n">
        <v>0</v>
      </c>
      <c r="H1264" s="281" t="n">
        <v>0</v>
      </c>
      <c r="I1264" s="281" t="n">
        <v>0</v>
      </c>
      <c r="J1264" s="281" t="n">
        <v>0</v>
      </c>
      <c r="K1264" s="691" t="n">
        <v>0</v>
      </c>
      <c r="L1264" s="629" t="n">
        <f aca="false">ROUND(+F1264+G1264-H1264-I1264-J1264+K1264,2)</f>
        <v>0</v>
      </c>
      <c r="M1264" s="692" t="n">
        <v>0</v>
      </c>
    </row>
    <row r="1265" customFormat="false" ht="15.75" hidden="true" customHeight="false" outlineLevel="0" collapsed="false">
      <c r="A1265" s="727"/>
      <c r="B1265" s="728"/>
      <c r="C1265" s="728"/>
      <c r="D1265" s="729"/>
      <c r="E1265" s="627"/>
      <c r="F1265" s="739" t="n">
        <v>0</v>
      </c>
      <c r="G1265" s="281" t="n">
        <v>0</v>
      </c>
      <c r="H1265" s="281" t="n">
        <v>0</v>
      </c>
      <c r="I1265" s="281" t="n">
        <v>0</v>
      </c>
      <c r="J1265" s="281" t="n">
        <v>0</v>
      </c>
      <c r="K1265" s="691" t="n">
        <v>0</v>
      </c>
      <c r="L1265" s="629" t="n">
        <f aca="false">ROUND(+F1265+G1265-H1265-I1265-J1265+K1265,2)</f>
        <v>0</v>
      </c>
      <c r="M1265" s="692" t="n">
        <v>0</v>
      </c>
    </row>
    <row r="1266" customFormat="false" ht="15.75" hidden="true" customHeight="false" outlineLevel="0" collapsed="false">
      <c r="A1266" s="727"/>
      <c r="B1266" s="728"/>
      <c r="C1266" s="728"/>
      <c r="D1266" s="729"/>
      <c r="E1266" s="627"/>
      <c r="F1266" s="739" t="n">
        <v>0</v>
      </c>
      <c r="G1266" s="281" t="n">
        <v>0</v>
      </c>
      <c r="H1266" s="281" t="n">
        <v>0</v>
      </c>
      <c r="I1266" s="281" t="n">
        <v>0</v>
      </c>
      <c r="J1266" s="281" t="n">
        <v>0</v>
      </c>
      <c r="K1266" s="691" t="n">
        <v>0</v>
      </c>
      <c r="L1266" s="629" t="n">
        <f aca="false">ROUND(+F1266+G1266-H1266-I1266-J1266+K1266,2)</f>
        <v>0</v>
      </c>
      <c r="M1266" s="692" t="n">
        <v>0</v>
      </c>
    </row>
    <row r="1267" customFormat="false" ht="15.75" hidden="true" customHeight="false" outlineLevel="0" collapsed="false">
      <c r="A1267" s="727"/>
      <c r="B1267" s="728"/>
      <c r="C1267" s="728"/>
      <c r="D1267" s="729"/>
      <c r="E1267" s="627"/>
      <c r="F1267" s="739" t="n">
        <v>0</v>
      </c>
      <c r="G1267" s="281" t="n">
        <v>0</v>
      </c>
      <c r="H1267" s="281" t="n">
        <v>0</v>
      </c>
      <c r="I1267" s="281" t="n">
        <v>0</v>
      </c>
      <c r="J1267" s="281" t="n">
        <v>0</v>
      </c>
      <c r="K1267" s="691" t="n">
        <v>0</v>
      </c>
      <c r="L1267" s="629" t="n">
        <f aca="false">ROUND(+F1267+G1267-H1267-I1267-J1267+K1267,2)</f>
        <v>0</v>
      </c>
      <c r="M1267" s="692" t="n">
        <v>0</v>
      </c>
    </row>
    <row r="1268" customFormat="false" ht="15.75" hidden="true" customHeight="false" outlineLevel="0" collapsed="false">
      <c r="A1268" s="727"/>
      <c r="B1268" s="728"/>
      <c r="C1268" s="728"/>
      <c r="D1268" s="729"/>
      <c r="E1268" s="627"/>
      <c r="F1268" s="739" t="n">
        <v>0</v>
      </c>
      <c r="G1268" s="281" t="n">
        <v>0</v>
      </c>
      <c r="H1268" s="281" t="n">
        <v>0</v>
      </c>
      <c r="I1268" s="281" t="n">
        <v>0</v>
      </c>
      <c r="J1268" s="281" t="n">
        <v>0</v>
      </c>
      <c r="K1268" s="691" t="n">
        <v>0</v>
      </c>
      <c r="L1268" s="629" t="n">
        <f aca="false">ROUND(+F1268+G1268-H1268-I1268-J1268+K1268,2)</f>
        <v>0</v>
      </c>
      <c r="M1268" s="692" t="n">
        <v>0</v>
      </c>
    </row>
    <row r="1269" customFormat="false" ht="15.75" hidden="true" customHeight="false" outlineLevel="0" collapsed="false">
      <c r="A1269" s="727"/>
      <c r="B1269" s="728"/>
      <c r="C1269" s="728"/>
      <c r="D1269" s="729"/>
      <c r="E1269" s="627"/>
      <c r="F1269" s="739" t="n">
        <v>0</v>
      </c>
      <c r="G1269" s="281" t="n">
        <v>0</v>
      </c>
      <c r="H1269" s="281" t="n">
        <v>0</v>
      </c>
      <c r="I1269" s="281" t="n">
        <v>0</v>
      </c>
      <c r="J1269" s="281" t="n">
        <v>0</v>
      </c>
      <c r="K1269" s="691" t="n">
        <v>0</v>
      </c>
      <c r="L1269" s="629" t="n">
        <f aca="false">ROUND(+F1269+G1269-H1269-I1269-J1269+K1269,2)</f>
        <v>0</v>
      </c>
      <c r="M1269" s="692" t="n">
        <v>0</v>
      </c>
    </row>
    <row r="1270" customFormat="false" ht="15.75" hidden="true" customHeight="false" outlineLevel="0" collapsed="false">
      <c r="A1270" s="727"/>
      <c r="B1270" s="728"/>
      <c r="C1270" s="728"/>
      <c r="D1270" s="729"/>
      <c r="E1270" s="627"/>
      <c r="F1270" s="739" t="n">
        <v>0</v>
      </c>
      <c r="G1270" s="281" t="n">
        <v>0</v>
      </c>
      <c r="H1270" s="281" t="n">
        <v>0</v>
      </c>
      <c r="I1270" s="281" t="n">
        <v>0</v>
      </c>
      <c r="J1270" s="281" t="n">
        <v>0</v>
      </c>
      <c r="K1270" s="691" t="n">
        <v>0</v>
      </c>
      <c r="L1270" s="629" t="n">
        <f aca="false">ROUND(+F1270+G1270-H1270-I1270-J1270+K1270,2)</f>
        <v>0</v>
      </c>
      <c r="M1270" s="692" t="n">
        <v>0</v>
      </c>
    </row>
    <row r="1271" customFormat="false" ht="15.75" hidden="true" customHeight="false" outlineLevel="0" collapsed="false">
      <c r="A1271" s="727"/>
      <c r="B1271" s="728"/>
      <c r="C1271" s="728"/>
      <c r="D1271" s="729"/>
      <c r="E1271" s="627"/>
      <c r="F1271" s="739" t="n">
        <v>0</v>
      </c>
      <c r="G1271" s="281" t="n">
        <v>0</v>
      </c>
      <c r="H1271" s="281" t="n">
        <v>0</v>
      </c>
      <c r="I1271" s="281" t="n">
        <v>0</v>
      </c>
      <c r="J1271" s="281" t="n">
        <v>0</v>
      </c>
      <c r="K1271" s="691" t="n">
        <v>0</v>
      </c>
      <c r="L1271" s="629" t="n">
        <f aca="false">ROUND(+F1271+G1271-H1271-I1271-J1271+K1271,2)</f>
        <v>0</v>
      </c>
      <c r="M1271" s="692" t="n">
        <v>0</v>
      </c>
    </row>
    <row r="1272" customFormat="false" ht="15.75" hidden="true" customHeight="false" outlineLevel="0" collapsed="false">
      <c r="A1272" s="727"/>
      <c r="B1272" s="728"/>
      <c r="C1272" s="728"/>
      <c r="D1272" s="729"/>
      <c r="E1272" s="627"/>
      <c r="F1272" s="739" t="n">
        <v>0</v>
      </c>
      <c r="G1272" s="281" t="n">
        <v>0</v>
      </c>
      <c r="H1272" s="281" t="n">
        <v>0</v>
      </c>
      <c r="I1272" s="281" t="n">
        <v>0</v>
      </c>
      <c r="J1272" s="281" t="n">
        <v>0</v>
      </c>
      <c r="K1272" s="691" t="n">
        <v>0</v>
      </c>
      <c r="L1272" s="629" t="n">
        <f aca="false">ROUND(+F1272+G1272-H1272-I1272-J1272+K1272,2)</f>
        <v>0</v>
      </c>
      <c r="M1272" s="692" t="n">
        <v>0</v>
      </c>
    </row>
    <row r="1273" customFormat="false" ht="15.75" hidden="true" customHeight="false" outlineLevel="0" collapsed="false">
      <c r="A1273" s="727"/>
      <c r="B1273" s="728"/>
      <c r="C1273" s="728"/>
      <c r="D1273" s="729"/>
      <c r="E1273" s="627"/>
      <c r="F1273" s="739" t="n">
        <v>0</v>
      </c>
      <c r="G1273" s="281" t="n">
        <v>0</v>
      </c>
      <c r="H1273" s="281" t="n">
        <v>0</v>
      </c>
      <c r="I1273" s="281" t="n">
        <v>0</v>
      </c>
      <c r="J1273" s="281" t="n">
        <v>0</v>
      </c>
      <c r="K1273" s="691" t="n">
        <v>0</v>
      </c>
      <c r="L1273" s="629" t="n">
        <f aca="false">ROUND(+F1273+G1273-H1273-I1273-J1273+K1273,2)</f>
        <v>0</v>
      </c>
      <c r="M1273" s="692" t="n">
        <v>0</v>
      </c>
    </row>
    <row r="1274" customFormat="false" ht="15.75" hidden="true" customHeight="false" outlineLevel="0" collapsed="false">
      <c r="A1274" s="727"/>
      <c r="B1274" s="728"/>
      <c r="C1274" s="728"/>
      <c r="D1274" s="729"/>
      <c r="E1274" s="627"/>
      <c r="F1274" s="739" t="n">
        <v>0</v>
      </c>
      <c r="G1274" s="281" t="n">
        <v>0</v>
      </c>
      <c r="H1274" s="281" t="n">
        <v>0</v>
      </c>
      <c r="I1274" s="281" t="n">
        <v>0</v>
      </c>
      <c r="J1274" s="281" t="n">
        <v>0</v>
      </c>
      <c r="K1274" s="691" t="n">
        <v>0</v>
      </c>
      <c r="L1274" s="629" t="n">
        <f aca="false">ROUND(+F1274+G1274-H1274-I1274-J1274+K1274,2)</f>
        <v>0</v>
      </c>
      <c r="M1274" s="692" t="n">
        <v>0</v>
      </c>
    </row>
    <row r="1275" customFormat="false" ht="15.75" hidden="true" customHeight="false" outlineLevel="0" collapsed="false">
      <c r="A1275" s="727"/>
      <c r="B1275" s="728"/>
      <c r="C1275" s="728"/>
      <c r="D1275" s="729"/>
      <c r="E1275" s="627"/>
      <c r="F1275" s="739" t="n">
        <v>0</v>
      </c>
      <c r="G1275" s="281" t="n">
        <v>0</v>
      </c>
      <c r="H1275" s="281" t="n">
        <v>0</v>
      </c>
      <c r="I1275" s="281" t="n">
        <v>0</v>
      </c>
      <c r="J1275" s="281" t="n">
        <v>0</v>
      </c>
      <c r="K1275" s="691" t="n">
        <v>0</v>
      </c>
      <c r="L1275" s="629" t="n">
        <f aca="false">ROUND(+F1275+G1275-H1275-I1275-J1275+K1275,2)</f>
        <v>0</v>
      </c>
      <c r="M1275" s="692" t="n">
        <v>0</v>
      </c>
    </row>
    <row r="1276" customFormat="false" ht="15.75" hidden="true" customHeight="false" outlineLevel="0" collapsed="false">
      <c r="A1276" s="727"/>
      <c r="B1276" s="728"/>
      <c r="C1276" s="728"/>
      <c r="D1276" s="729"/>
      <c r="E1276" s="627"/>
      <c r="F1276" s="739" t="n">
        <v>0</v>
      </c>
      <c r="G1276" s="281" t="n">
        <v>0</v>
      </c>
      <c r="H1276" s="281" t="n">
        <v>0</v>
      </c>
      <c r="I1276" s="281" t="n">
        <v>0</v>
      </c>
      <c r="J1276" s="281" t="n">
        <v>0</v>
      </c>
      <c r="K1276" s="691" t="n">
        <v>0</v>
      </c>
      <c r="L1276" s="629" t="n">
        <f aca="false">ROUND(+F1276+G1276-H1276-I1276-J1276+K1276,2)</f>
        <v>0</v>
      </c>
      <c r="M1276" s="692" t="n">
        <v>0</v>
      </c>
    </row>
    <row r="1277" customFormat="false" ht="15.75" hidden="true" customHeight="false" outlineLevel="0" collapsed="false">
      <c r="A1277" s="727"/>
      <c r="B1277" s="728"/>
      <c r="C1277" s="728"/>
      <c r="D1277" s="729"/>
      <c r="E1277" s="627"/>
      <c r="F1277" s="739" t="n">
        <v>0</v>
      </c>
      <c r="G1277" s="281" t="n">
        <v>0</v>
      </c>
      <c r="H1277" s="281" t="n">
        <v>0</v>
      </c>
      <c r="I1277" s="281" t="n">
        <v>0</v>
      </c>
      <c r="J1277" s="281" t="n">
        <v>0</v>
      </c>
      <c r="K1277" s="691" t="n">
        <v>0</v>
      </c>
      <c r="L1277" s="629" t="n">
        <f aca="false">ROUND(+F1277+G1277-H1277-I1277-J1277+K1277,2)</f>
        <v>0</v>
      </c>
      <c r="M1277" s="692" t="n">
        <v>0</v>
      </c>
    </row>
    <row r="1278" customFormat="false" ht="15.75" hidden="true" customHeight="false" outlineLevel="0" collapsed="false">
      <c r="A1278" s="727"/>
      <c r="B1278" s="728"/>
      <c r="C1278" s="728"/>
      <c r="D1278" s="729"/>
      <c r="E1278" s="627"/>
      <c r="F1278" s="739" t="n">
        <v>0</v>
      </c>
      <c r="G1278" s="281" t="n">
        <v>0</v>
      </c>
      <c r="H1278" s="281" t="n">
        <v>0</v>
      </c>
      <c r="I1278" s="281" t="n">
        <v>0</v>
      </c>
      <c r="J1278" s="281" t="n">
        <v>0</v>
      </c>
      <c r="K1278" s="691" t="n">
        <v>0</v>
      </c>
      <c r="L1278" s="629" t="n">
        <f aca="false">ROUND(+F1278+G1278-H1278-I1278-J1278+K1278,2)</f>
        <v>0</v>
      </c>
      <c r="M1278" s="692" t="n">
        <v>0</v>
      </c>
    </row>
    <row r="1279" customFormat="false" ht="15.75" hidden="true" customHeight="false" outlineLevel="0" collapsed="false">
      <c r="A1279" s="727"/>
      <c r="B1279" s="728"/>
      <c r="C1279" s="728"/>
      <c r="D1279" s="729"/>
      <c r="E1279" s="627"/>
      <c r="F1279" s="739" t="n">
        <v>0</v>
      </c>
      <c r="G1279" s="281" t="n">
        <v>0</v>
      </c>
      <c r="H1279" s="281" t="n">
        <v>0</v>
      </c>
      <c r="I1279" s="281" t="n">
        <v>0</v>
      </c>
      <c r="J1279" s="281" t="n">
        <v>0</v>
      </c>
      <c r="K1279" s="691" t="n">
        <v>0</v>
      </c>
      <c r="L1279" s="629" t="n">
        <f aca="false">ROUND(+F1279+G1279-H1279-I1279-J1279+K1279,2)</f>
        <v>0</v>
      </c>
      <c r="M1279" s="692" t="n">
        <v>0</v>
      </c>
    </row>
    <row r="1280" customFormat="false" ht="15.75" hidden="true" customHeight="false" outlineLevel="0" collapsed="false">
      <c r="A1280" s="727"/>
      <c r="B1280" s="728"/>
      <c r="C1280" s="728"/>
      <c r="D1280" s="729"/>
      <c r="E1280" s="627"/>
      <c r="F1280" s="739" t="n">
        <v>0</v>
      </c>
      <c r="G1280" s="281" t="n">
        <v>0</v>
      </c>
      <c r="H1280" s="281" t="n">
        <v>0</v>
      </c>
      <c r="I1280" s="281" t="n">
        <v>0</v>
      </c>
      <c r="J1280" s="281" t="n">
        <v>0</v>
      </c>
      <c r="K1280" s="691" t="n">
        <v>0</v>
      </c>
      <c r="L1280" s="629" t="n">
        <f aca="false">ROUND(+F1280+G1280-H1280-I1280-J1280+K1280,2)</f>
        <v>0</v>
      </c>
      <c r="M1280" s="692" t="n">
        <v>0</v>
      </c>
    </row>
    <row r="1281" customFormat="false" ht="15.75" hidden="true" customHeight="false" outlineLevel="0" collapsed="false">
      <c r="A1281" s="727"/>
      <c r="B1281" s="728"/>
      <c r="C1281" s="728"/>
      <c r="D1281" s="729"/>
      <c r="E1281" s="627"/>
      <c r="F1281" s="739" t="n">
        <v>0</v>
      </c>
      <c r="G1281" s="281" t="n">
        <v>0</v>
      </c>
      <c r="H1281" s="281" t="n">
        <v>0</v>
      </c>
      <c r="I1281" s="281" t="n">
        <v>0</v>
      </c>
      <c r="J1281" s="281" t="n">
        <v>0</v>
      </c>
      <c r="K1281" s="691" t="n">
        <v>0</v>
      </c>
      <c r="L1281" s="629" t="n">
        <f aca="false">ROUND(+F1281+G1281-H1281-I1281-J1281+K1281,2)</f>
        <v>0</v>
      </c>
      <c r="M1281" s="692" t="n">
        <v>0</v>
      </c>
    </row>
    <row r="1282" customFormat="false" ht="15.75" hidden="true" customHeight="false" outlineLevel="0" collapsed="false">
      <c r="A1282" s="727"/>
      <c r="B1282" s="728"/>
      <c r="C1282" s="728"/>
      <c r="D1282" s="729"/>
      <c r="E1282" s="627"/>
      <c r="F1282" s="739" t="n">
        <v>0</v>
      </c>
      <c r="G1282" s="281" t="n">
        <v>0</v>
      </c>
      <c r="H1282" s="281" t="n">
        <v>0</v>
      </c>
      <c r="I1282" s="281" t="n">
        <v>0</v>
      </c>
      <c r="J1282" s="281" t="n">
        <v>0</v>
      </c>
      <c r="K1282" s="691" t="n">
        <v>0</v>
      </c>
      <c r="L1282" s="629" t="n">
        <f aca="false">ROUND(+F1282+G1282-H1282-I1282-J1282+K1282,2)</f>
        <v>0</v>
      </c>
      <c r="M1282" s="692" t="n">
        <v>0</v>
      </c>
    </row>
    <row r="1283" customFormat="false" ht="15.75" hidden="true" customHeight="false" outlineLevel="0" collapsed="false">
      <c r="A1283" s="727"/>
      <c r="B1283" s="728"/>
      <c r="C1283" s="728"/>
      <c r="D1283" s="729"/>
      <c r="E1283" s="627"/>
      <c r="F1283" s="739" t="n">
        <v>0</v>
      </c>
      <c r="G1283" s="281" t="n">
        <v>0</v>
      </c>
      <c r="H1283" s="281" t="n">
        <v>0</v>
      </c>
      <c r="I1283" s="281" t="n">
        <v>0</v>
      </c>
      <c r="J1283" s="281" t="n">
        <v>0</v>
      </c>
      <c r="K1283" s="691" t="n">
        <v>0</v>
      </c>
      <c r="L1283" s="629" t="n">
        <f aca="false">ROUND(+F1283+G1283-H1283-I1283-J1283+K1283,2)</f>
        <v>0</v>
      </c>
      <c r="M1283" s="692" t="n">
        <v>0</v>
      </c>
    </row>
    <row r="1284" customFormat="false" ht="15.75" hidden="true" customHeight="false" outlineLevel="0" collapsed="false">
      <c r="A1284" s="727"/>
      <c r="B1284" s="728"/>
      <c r="C1284" s="728"/>
      <c r="D1284" s="729"/>
      <c r="E1284" s="627"/>
      <c r="F1284" s="739" t="n">
        <v>0</v>
      </c>
      <c r="G1284" s="281" t="n">
        <v>0</v>
      </c>
      <c r="H1284" s="281" t="n">
        <v>0</v>
      </c>
      <c r="I1284" s="281" t="n">
        <v>0</v>
      </c>
      <c r="J1284" s="281" t="n">
        <v>0</v>
      </c>
      <c r="K1284" s="691" t="n">
        <v>0</v>
      </c>
      <c r="L1284" s="629" t="n">
        <f aca="false">ROUND(+F1284+G1284-H1284-I1284-J1284+K1284,2)</f>
        <v>0</v>
      </c>
      <c r="M1284" s="692" t="n">
        <v>0</v>
      </c>
    </row>
    <row r="1285" customFormat="false" ht="15.75" hidden="true" customHeight="false" outlineLevel="0" collapsed="false">
      <c r="A1285" s="727"/>
      <c r="B1285" s="728"/>
      <c r="C1285" s="728"/>
      <c r="D1285" s="729"/>
      <c r="E1285" s="627"/>
      <c r="F1285" s="739" t="n">
        <v>0</v>
      </c>
      <c r="G1285" s="281" t="n">
        <v>0</v>
      </c>
      <c r="H1285" s="281" t="n">
        <v>0</v>
      </c>
      <c r="I1285" s="281" t="n">
        <v>0</v>
      </c>
      <c r="J1285" s="281" t="n">
        <v>0</v>
      </c>
      <c r="K1285" s="691" t="n">
        <v>0</v>
      </c>
      <c r="L1285" s="629" t="n">
        <f aca="false">ROUND(+F1285+G1285-H1285-I1285-J1285+K1285,2)</f>
        <v>0</v>
      </c>
      <c r="M1285" s="692" t="n">
        <v>0</v>
      </c>
    </row>
    <row r="1286" customFormat="false" ht="15.75" hidden="true" customHeight="false" outlineLevel="0" collapsed="false">
      <c r="A1286" s="727"/>
      <c r="B1286" s="728"/>
      <c r="C1286" s="728"/>
      <c r="D1286" s="729"/>
      <c r="E1286" s="627"/>
      <c r="F1286" s="739" t="n">
        <v>0</v>
      </c>
      <c r="G1286" s="281" t="n">
        <v>0</v>
      </c>
      <c r="H1286" s="281" t="n">
        <v>0</v>
      </c>
      <c r="I1286" s="281" t="n">
        <v>0</v>
      </c>
      <c r="J1286" s="281" t="n">
        <v>0</v>
      </c>
      <c r="K1286" s="691" t="n">
        <v>0</v>
      </c>
      <c r="L1286" s="629" t="n">
        <f aca="false">ROUND(+F1286+G1286-H1286-I1286-J1286+K1286,2)</f>
        <v>0</v>
      </c>
      <c r="M1286" s="692" t="n">
        <v>0</v>
      </c>
    </row>
    <row r="1287" customFormat="false" ht="15.75" hidden="true" customHeight="false" outlineLevel="0" collapsed="false">
      <c r="A1287" s="727"/>
      <c r="B1287" s="728"/>
      <c r="C1287" s="728"/>
      <c r="D1287" s="729"/>
      <c r="E1287" s="627"/>
      <c r="F1287" s="739" t="n">
        <v>0</v>
      </c>
      <c r="G1287" s="281" t="n">
        <v>0</v>
      </c>
      <c r="H1287" s="281" t="n">
        <v>0</v>
      </c>
      <c r="I1287" s="281" t="n">
        <v>0</v>
      </c>
      <c r="J1287" s="281" t="n">
        <v>0</v>
      </c>
      <c r="K1287" s="691" t="n">
        <v>0</v>
      </c>
      <c r="L1287" s="629" t="n">
        <f aca="false">ROUND(+F1287+G1287-H1287-I1287-J1287+K1287,2)</f>
        <v>0</v>
      </c>
      <c r="M1287" s="692" t="n">
        <v>0</v>
      </c>
    </row>
    <row r="1288" customFormat="false" ht="15.75" hidden="true" customHeight="false" outlineLevel="0" collapsed="false">
      <c r="A1288" s="727"/>
      <c r="B1288" s="728"/>
      <c r="C1288" s="728"/>
      <c r="D1288" s="729"/>
      <c r="E1288" s="627"/>
      <c r="F1288" s="739" t="n">
        <v>0</v>
      </c>
      <c r="G1288" s="281" t="n">
        <v>0</v>
      </c>
      <c r="H1288" s="281" t="n">
        <v>0</v>
      </c>
      <c r="I1288" s="281" t="n">
        <v>0</v>
      </c>
      <c r="J1288" s="281" t="n">
        <v>0</v>
      </c>
      <c r="K1288" s="691" t="n">
        <v>0</v>
      </c>
      <c r="L1288" s="629" t="n">
        <f aca="false">ROUND(+F1288+G1288-H1288-I1288-J1288+K1288,2)</f>
        <v>0</v>
      </c>
      <c r="M1288" s="692" t="n">
        <v>0</v>
      </c>
    </row>
    <row r="1289" customFormat="false" ht="15.75" hidden="true" customHeight="false" outlineLevel="0" collapsed="false">
      <c r="A1289" s="727"/>
      <c r="B1289" s="728"/>
      <c r="C1289" s="728"/>
      <c r="D1289" s="729"/>
      <c r="E1289" s="627"/>
      <c r="F1289" s="739" t="n">
        <v>0</v>
      </c>
      <c r="G1289" s="281" t="n">
        <v>0</v>
      </c>
      <c r="H1289" s="281" t="n">
        <v>0</v>
      </c>
      <c r="I1289" s="281" t="n">
        <v>0</v>
      </c>
      <c r="J1289" s="281" t="n">
        <v>0</v>
      </c>
      <c r="K1289" s="691" t="n">
        <v>0</v>
      </c>
      <c r="L1289" s="629" t="n">
        <f aca="false">ROUND(+F1289+G1289-H1289-I1289-J1289+K1289,2)</f>
        <v>0</v>
      </c>
      <c r="M1289" s="692" t="n">
        <v>0</v>
      </c>
    </row>
    <row r="1290" customFormat="false" ht="15.75" hidden="true" customHeight="false" outlineLevel="0" collapsed="false">
      <c r="A1290" s="727"/>
      <c r="B1290" s="728"/>
      <c r="C1290" s="728"/>
      <c r="D1290" s="729"/>
      <c r="E1290" s="627"/>
      <c r="F1290" s="739" t="n">
        <v>0</v>
      </c>
      <c r="G1290" s="281" t="n">
        <v>0</v>
      </c>
      <c r="H1290" s="281" t="n">
        <v>0</v>
      </c>
      <c r="I1290" s="281" t="n">
        <v>0</v>
      </c>
      <c r="J1290" s="281" t="n">
        <v>0</v>
      </c>
      <c r="K1290" s="691" t="n">
        <v>0</v>
      </c>
      <c r="L1290" s="629" t="n">
        <f aca="false">ROUND(+F1290+G1290-H1290-I1290-J1290+K1290,2)</f>
        <v>0</v>
      </c>
      <c r="M1290" s="692" t="n">
        <v>0</v>
      </c>
    </row>
    <row r="1291" customFormat="false" ht="15.75" hidden="true" customHeight="false" outlineLevel="0" collapsed="false">
      <c r="A1291" s="727"/>
      <c r="B1291" s="728"/>
      <c r="C1291" s="728"/>
      <c r="D1291" s="729"/>
      <c r="E1291" s="627"/>
      <c r="F1291" s="739" t="n">
        <v>0</v>
      </c>
      <c r="G1291" s="281" t="n">
        <v>0</v>
      </c>
      <c r="H1291" s="281" t="n">
        <v>0</v>
      </c>
      <c r="I1291" s="281" t="n">
        <v>0</v>
      </c>
      <c r="J1291" s="281" t="n">
        <v>0</v>
      </c>
      <c r="K1291" s="691" t="n">
        <v>0</v>
      </c>
      <c r="L1291" s="629" t="n">
        <f aca="false">ROUND(+F1291+G1291-H1291-I1291-J1291+K1291,2)</f>
        <v>0</v>
      </c>
      <c r="M1291" s="692" t="n">
        <v>0</v>
      </c>
    </row>
    <row r="1292" customFormat="false" ht="15.75" hidden="true" customHeight="false" outlineLevel="0" collapsed="false">
      <c r="A1292" s="727"/>
      <c r="B1292" s="728"/>
      <c r="C1292" s="728"/>
      <c r="D1292" s="729"/>
      <c r="E1292" s="627"/>
      <c r="F1292" s="739" t="n">
        <v>0</v>
      </c>
      <c r="G1292" s="281" t="n">
        <v>0</v>
      </c>
      <c r="H1292" s="281" t="n">
        <v>0</v>
      </c>
      <c r="I1292" s="281" t="n">
        <v>0</v>
      </c>
      <c r="J1292" s="281" t="n">
        <v>0</v>
      </c>
      <c r="K1292" s="691" t="n">
        <v>0</v>
      </c>
      <c r="L1292" s="629" t="n">
        <f aca="false">ROUND(+F1292+G1292-H1292-I1292-J1292+K1292,2)</f>
        <v>0</v>
      </c>
      <c r="M1292" s="692" t="n">
        <v>0</v>
      </c>
    </row>
    <row r="1293" customFormat="false" ht="15.75" hidden="true" customHeight="false" outlineLevel="0" collapsed="false">
      <c r="A1293" s="727"/>
      <c r="B1293" s="728"/>
      <c r="C1293" s="728"/>
      <c r="D1293" s="729"/>
      <c r="E1293" s="627"/>
      <c r="F1293" s="739" t="n">
        <v>0</v>
      </c>
      <c r="G1293" s="281" t="n">
        <v>0</v>
      </c>
      <c r="H1293" s="281" t="n">
        <v>0</v>
      </c>
      <c r="I1293" s="281" t="n">
        <v>0</v>
      </c>
      <c r="J1293" s="281" t="n">
        <v>0</v>
      </c>
      <c r="K1293" s="691" t="n">
        <v>0</v>
      </c>
      <c r="L1293" s="629" t="n">
        <f aca="false">ROUND(+F1293+G1293-H1293-I1293-J1293+K1293,2)</f>
        <v>0</v>
      </c>
      <c r="M1293" s="692" t="n">
        <v>0</v>
      </c>
    </row>
    <row r="1294" customFormat="false" ht="15.75" hidden="true" customHeight="false" outlineLevel="0" collapsed="false">
      <c r="A1294" s="727"/>
      <c r="B1294" s="728"/>
      <c r="C1294" s="728"/>
      <c r="D1294" s="729"/>
      <c r="E1294" s="627"/>
      <c r="F1294" s="739" t="n">
        <v>0</v>
      </c>
      <c r="G1294" s="281" t="n">
        <v>0</v>
      </c>
      <c r="H1294" s="281" t="n">
        <v>0</v>
      </c>
      <c r="I1294" s="281" t="n">
        <v>0</v>
      </c>
      <c r="J1294" s="281" t="n">
        <v>0</v>
      </c>
      <c r="K1294" s="691" t="n">
        <v>0</v>
      </c>
      <c r="L1294" s="629" t="n">
        <f aca="false">ROUND(+F1294+G1294-H1294-I1294-J1294+K1294,2)</f>
        <v>0</v>
      </c>
      <c r="M1294" s="692" t="n">
        <v>0</v>
      </c>
    </row>
    <row r="1295" customFormat="false" ht="15.75" hidden="true" customHeight="false" outlineLevel="0" collapsed="false">
      <c r="A1295" s="727"/>
      <c r="B1295" s="728"/>
      <c r="C1295" s="728"/>
      <c r="D1295" s="729"/>
      <c r="E1295" s="627"/>
      <c r="F1295" s="739" t="n">
        <v>0</v>
      </c>
      <c r="G1295" s="281" t="n">
        <v>0</v>
      </c>
      <c r="H1295" s="281" t="n">
        <v>0</v>
      </c>
      <c r="I1295" s="281" t="n">
        <v>0</v>
      </c>
      <c r="J1295" s="281" t="n">
        <v>0</v>
      </c>
      <c r="K1295" s="691" t="n">
        <v>0</v>
      </c>
      <c r="L1295" s="629" t="n">
        <f aca="false">ROUND(+F1295+G1295-H1295-I1295-J1295+K1295,2)</f>
        <v>0</v>
      </c>
      <c r="M1295" s="692" t="n">
        <v>0</v>
      </c>
    </row>
    <row r="1296" customFormat="false" ht="15.75" hidden="true" customHeight="false" outlineLevel="0" collapsed="false">
      <c r="A1296" s="727"/>
      <c r="B1296" s="728"/>
      <c r="C1296" s="728"/>
      <c r="D1296" s="729"/>
      <c r="E1296" s="627"/>
      <c r="F1296" s="739" t="n">
        <v>0</v>
      </c>
      <c r="G1296" s="281" t="n">
        <v>0</v>
      </c>
      <c r="H1296" s="281" t="n">
        <v>0</v>
      </c>
      <c r="I1296" s="281" t="n">
        <v>0</v>
      </c>
      <c r="J1296" s="281" t="n">
        <v>0</v>
      </c>
      <c r="K1296" s="691" t="n">
        <v>0</v>
      </c>
      <c r="L1296" s="629" t="n">
        <f aca="false">ROUND(+F1296+G1296-H1296-I1296-J1296+K1296,2)</f>
        <v>0</v>
      </c>
      <c r="M1296" s="692" t="n">
        <v>0</v>
      </c>
    </row>
    <row r="1297" customFormat="false" ht="15.75" hidden="true" customHeight="false" outlineLevel="0" collapsed="false">
      <c r="A1297" s="727"/>
      <c r="B1297" s="728"/>
      <c r="C1297" s="728"/>
      <c r="D1297" s="729"/>
      <c r="E1297" s="627"/>
      <c r="F1297" s="739" t="n">
        <v>0</v>
      </c>
      <c r="G1297" s="281" t="n">
        <v>0</v>
      </c>
      <c r="H1297" s="281" t="n">
        <v>0</v>
      </c>
      <c r="I1297" s="281" t="n">
        <v>0</v>
      </c>
      <c r="J1297" s="281" t="n">
        <v>0</v>
      </c>
      <c r="K1297" s="691" t="n">
        <v>0</v>
      </c>
      <c r="L1297" s="629" t="n">
        <f aca="false">ROUND(+F1297+G1297-H1297-I1297-J1297+K1297,2)</f>
        <v>0</v>
      </c>
      <c r="M1297" s="692" t="n">
        <v>0</v>
      </c>
    </row>
    <row r="1298" customFormat="false" ht="15.75" hidden="true" customHeight="false" outlineLevel="0" collapsed="false">
      <c r="A1298" s="727"/>
      <c r="B1298" s="728"/>
      <c r="C1298" s="728"/>
      <c r="D1298" s="729"/>
      <c r="E1298" s="627"/>
      <c r="F1298" s="739" t="n">
        <v>0</v>
      </c>
      <c r="G1298" s="281" t="n">
        <v>0</v>
      </c>
      <c r="H1298" s="281" t="n">
        <v>0</v>
      </c>
      <c r="I1298" s="281" t="n">
        <v>0</v>
      </c>
      <c r="J1298" s="281" t="n">
        <v>0</v>
      </c>
      <c r="K1298" s="691" t="n">
        <v>0</v>
      </c>
      <c r="L1298" s="629" t="n">
        <f aca="false">ROUND(+F1298+G1298-H1298-I1298-J1298+K1298,2)</f>
        <v>0</v>
      </c>
      <c r="M1298" s="692" t="n">
        <v>0</v>
      </c>
    </row>
    <row r="1299" customFormat="false" ht="15.75" hidden="true" customHeight="false" outlineLevel="0" collapsed="false">
      <c r="A1299" s="727"/>
      <c r="B1299" s="728"/>
      <c r="C1299" s="728"/>
      <c r="D1299" s="729"/>
      <c r="E1299" s="627"/>
      <c r="F1299" s="739" t="n">
        <v>0</v>
      </c>
      <c r="G1299" s="281" t="n">
        <v>0</v>
      </c>
      <c r="H1299" s="281" t="n">
        <v>0</v>
      </c>
      <c r="I1299" s="281" t="n">
        <v>0</v>
      </c>
      <c r="J1299" s="281" t="n">
        <v>0</v>
      </c>
      <c r="K1299" s="691" t="n">
        <v>0</v>
      </c>
      <c r="L1299" s="629" t="n">
        <f aca="false">ROUND(+F1299+G1299-H1299-I1299-J1299+K1299,2)</f>
        <v>0</v>
      </c>
      <c r="M1299" s="692" t="n">
        <v>0</v>
      </c>
    </row>
    <row r="1300" customFormat="false" ht="15.75" hidden="true" customHeight="false" outlineLevel="0" collapsed="false">
      <c r="A1300" s="727"/>
      <c r="B1300" s="728"/>
      <c r="C1300" s="728"/>
      <c r="D1300" s="729"/>
      <c r="E1300" s="627"/>
      <c r="F1300" s="739" t="n">
        <v>0</v>
      </c>
      <c r="G1300" s="281" t="n">
        <v>0</v>
      </c>
      <c r="H1300" s="281" t="n">
        <v>0</v>
      </c>
      <c r="I1300" s="281" t="n">
        <v>0</v>
      </c>
      <c r="J1300" s="281" t="n">
        <v>0</v>
      </c>
      <c r="K1300" s="691" t="n">
        <v>0</v>
      </c>
      <c r="L1300" s="629" t="n">
        <f aca="false">ROUND(+F1300+G1300-H1300-I1300-J1300+K1300,2)</f>
        <v>0</v>
      </c>
      <c r="M1300" s="692" t="n">
        <v>0</v>
      </c>
    </row>
    <row r="1301" customFormat="false" ht="15.75" hidden="true" customHeight="false" outlineLevel="0" collapsed="false">
      <c r="A1301" s="727"/>
      <c r="B1301" s="728"/>
      <c r="C1301" s="728"/>
      <c r="D1301" s="729"/>
      <c r="E1301" s="627"/>
      <c r="F1301" s="739" t="n">
        <v>0</v>
      </c>
      <c r="G1301" s="281" t="n">
        <v>0</v>
      </c>
      <c r="H1301" s="281" t="n">
        <v>0</v>
      </c>
      <c r="I1301" s="281" t="n">
        <v>0</v>
      </c>
      <c r="J1301" s="281" t="n">
        <v>0</v>
      </c>
      <c r="K1301" s="691" t="n">
        <v>0</v>
      </c>
      <c r="L1301" s="629" t="n">
        <f aca="false">ROUND(+F1301+G1301-H1301-I1301-J1301+K1301,2)</f>
        <v>0</v>
      </c>
      <c r="M1301" s="692" t="n">
        <v>0</v>
      </c>
    </row>
    <row r="1302" customFormat="false" ht="15.75" hidden="true" customHeight="false" outlineLevel="0" collapsed="false">
      <c r="A1302" s="727"/>
      <c r="B1302" s="728"/>
      <c r="C1302" s="728"/>
      <c r="D1302" s="729"/>
      <c r="E1302" s="627"/>
      <c r="F1302" s="739" t="n">
        <v>0</v>
      </c>
      <c r="G1302" s="281" t="n">
        <v>0</v>
      </c>
      <c r="H1302" s="281" t="n">
        <v>0</v>
      </c>
      <c r="I1302" s="281" t="n">
        <v>0</v>
      </c>
      <c r="J1302" s="281" t="n">
        <v>0</v>
      </c>
      <c r="K1302" s="691" t="n">
        <v>0</v>
      </c>
      <c r="L1302" s="629" t="n">
        <f aca="false">ROUND(+F1302+G1302-H1302-I1302-J1302+K1302,2)</f>
        <v>0</v>
      </c>
      <c r="M1302" s="692" t="n">
        <v>0</v>
      </c>
    </row>
    <row r="1303" customFormat="false" ht="15.75" hidden="true" customHeight="false" outlineLevel="0" collapsed="false">
      <c r="A1303" s="727"/>
      <c r="B1303" s="728"/>
      <c r="C1303" s="728"/>
      <c r="D1303" s="729"/>
      <c r="E1303" s="627"/>
      <c r="F1303" s="739" t="n">
        <v>0</v>
      </c>
      <c r="G1303" s="281" t="n">
        <v>0</v>
      </c>
      <c r="H1303" s="281" t="n">
        <v>0</v>
      </c>
      <c r="I1303" s="281" t="n">
        <v>0</v>
      </c>
      <c r="J1303" s="281" t="n">
        <v>0</v>
      </c>
      <c r="K1303" s="691" t="n">
        <v>0</v>
      </c>
      <c r="L1303" s="629" t="n">
        <f aca="false">ROUND(+F1303+G1303-H1303-I1303-J1303+K1303,2)</f>
        <v>0</v>
      </c>
      <c r="M1303" s="692" t="n">
        <v>0</v>
      </c>
    </row>
    <row r="1304" customFormat="false" ht="15.75" hidden="true" customHeight="false" outlineLevel="0" collapsed="false">
      <c r="A1304" s="727"/>
      <c r="B1304" s="728"/>
      <c r="C1304" s="728"/>
      <c r="D1304" s="729"/>
      <c r="E1304" s="627"/>
      <c r="F1304" s="739" t="n">
        <v>0</v>
      </c>
      <c r="G1304" s="281" t="n">
        <v>0</v>
      </c>
      <c r="H1304" s="281" t="n">
        <v>0</v>
      </c>
      <c r="I1304" s="281" t="n">
        <v>0</v>
      </c>
      <c r="J1304" s="281" t="n">
        <v>0</v>
      </c>
      <c r="K1304" s="691" t="n">
        <v>0</v>
      </c>
      <c r="L1304" s="629" t="n">
        <f aca="false">ROUND(+F1304+G1304-H1304-I1304-J1304+K1304,2)</f>
        <v>0</v>
      </c>
      <c r="M1304" s="692" t="n">
        <v>0</v>
      </c>
    </row>
    <row r="1305" customFormat="false" ht="15.75" hidden="true" customHeight="false" outlineLevel="0" collapsed="false">
      <c r="A1305" s="727"/>
      <c r="B1305" s="728"/>
      <c r="C1305" s="728"/>
      <c r="D1305" s="729"/>
      <c r="E1305" s="627"/>
      <c r="F1305" s="739" t="n">
        <v>0</v>
      </c>
      <c r="G1305" s="281" t="n">
        <v>0</v>
      </c>
      <c r="H1305" s="281" t="n">
        <v>0</v>
      </c>
      <c r="I1305" s="281" t="n">
        <v>0</v>
      </c>
      <c r="J1305" s="281" t="n">
        <v>0</v>
      </c>
      <c r="K1305" s="691" t="n">
        <v>0</v>
      </c>
      <c r="L1305" s="629" t="n">
        <f aca="false">ROUND(+F1305+G1305-H1305-I1305-J1305+K1305,2)</f>
        <v>0</v>
      </c>
      <c r="M1305" s="692" t="n">
        <v>0</v>
      </c>
    </row>
    <row r="1306" customFormat="false" ht="15.75" hidden="true" customHeight="false" outlineLevel="0" collapsed="false">
      <c r="A1306" s="727"/>
      <c r="B1306" s="728"/>
      <c r="C1306" s="728"/>
      <c r="D1306" s="729"/>
      <c r="E1306" s="627"/>
      <c r="F1306" s="739" t="n">
        <v>0</v>
      </c>
      <c r="G1306" s="281" t="n">
        <v>0</v>
      </c>
      <c r="H1306" s="281" t="n">
        <v>0</v>
      </c>
      <c r="I1306" s="281" t="n">
        <v>0</v>
      </c>
      <c r="J1306" s="281" t="n">
        <v>0</v>
      </c>
      <c r="K1306" s="691" t="n">
        <v>0</v>
      </c>
      <c r="L1306" s="629" t="n">
        <f aca="false">ROUND(+F1306+G1306-H1306-I1306-J1306+K1306,2)</f>
        <v>0</v>
      </c>
      <c r="M1306" s="692" t="n">
        <v>0</v>
      </c>
    </row>
    <row r="1307" customFormat="false" ht="15.75" hidden="true" customHeight="false" outlineLevel="0" collapsed="false">
      <c r="A1307" s="727"/>
      <c r="B1307" s="728"/>
      <c r="C1307" s="728"/>
      <c r="D1307" s="729"/>
      <c r="E1307" s="627"/>
      <c r="F1307" s="739" t="n">
        <v>0</v>
      </c>
      <c r="G1307" s="281" t="n">
        <v>0</v>
      </c>
      <c r="H1307" s="281" t="n">
        <v>0</v>
      </c>
      <c r="I1307" s="281" t="n">
        <v>0</v>
      </c>
      <c r="J1307" s="281" t="n">
        <v>0</v>
      </c>
      <c r="K1307" s="691" t="n">
        <v>0</v>
      </c>
      <c r="L1307" s="629" t="n">
        <f aca="false">ROUND(+F1307+G1307-H1307-I1307-J1307+K1307,2)</f>
        <v>0</v>
      </c>
      <c r="M1307" s="692" t="n">
        <v>0</v>
      </c>
    </row>
    <row r="1308" customFormat="false" ht="15.75" hidden="true" customHeight="false" outlineLevel="0" collapsed="false">
      <c r="A1308" s="727"/>
      <c r="B1308" s="728"/>
      <c r="C1308" s="728"/>
      <c r="D1308" s="729"/>
      <c r="E1308" s="627"/>
      <c r="F1308" s="739" t="n">
        <v>0</v>
      </c>
      <c r="G1308" s="281" t="n">
        <v>0</v>
      </c>
      <c r="H1308" s="281" t="n">
        <v>0</v>
      </c>
      <c r="I1308" s="281" t="n">
        <v>0</v>
      </c>
      <c r="J1308" s="281" t="n">
        <v>0</v>
      </c>
      <c r="K1308" s="691" t="n">
        <v>0</v>
      </c>
      <c r="L1308" s="629" t="n">
        <f aca="false">ROUND(+F1308+G1308-H1308-I1308-J1308+K1308,2)</f>
        <v>0</v>
      </c>
      <c r="M1308" s="692" t="n">
        <v>0</v>
      </c>
    </row>
    <row r="1309" customFormat="false" ht="15.75" hidden="true" customHeight="false" outlineLevel="0" collapsed="false">
      <c r="A1309" s="727"/>
      <c r="B1309" s="728"/>
      <c r="C1309" s="728"/>
      <c r="D1309" s="729"/>
      <c r="E1309" s="627"/>
      <c r="F1309" s="739" t="n">
        <v>0</v>
      </c>
      <c r="G1309" s="281" t="n">
        <v>0</v>
      </c>
      <c r="H1309" s="281" t="n">
        <v>0</v>
      </c>
      <c r="I1309" s="281" t="n">
        <v>0</v>
      </c>
      <c r="J1309" s="281" t="n">
        <v>0</v>
      </c>
      <c r="K1309" s="691" t="n">
        <v>0</v>
      </c>
      <c r="L1309" s="629" t="n">
        <f aca="false">ROUND(+F1309+G1309-H1309-I1309-J1309+K1309,2)</f>
        <v>0</v>
      </c>
      <c r="M1309" s="692" t="n">
        <v>0</v>
      </c>
    </row>
    <row r="1310" customFormat="false" ht="15.75" hidden="true" customHeight="false" outlineLevel="0" collapsed="false">
      <c r="A1310" s="727"/>
      <c r="B1310" s="728"/>
      <c r="C1310" s="728"/>
      <c r="D1310" s="729"/>
      <c r="E1310" s="627"/>
      <c r="F1310" s="739" t="n">
        <v>0</v>
      </c>
      <c r="G1310" s="281" t="n">
        <v>0</v>
      </c>
      <c r="H1310" s="281" t="n">
        <v>0</v>
      </c>
      <c r="I1310" s="281" t="n">
        <v>0</v>
      </c>
      <c r="J1310" s="281" t="n">
        <v>0</v>
      </c>
      <c r="K1310" s="691" t="n">
        <v>0</v>
      </c>
      <c r="L1310" s="629" t="n">
        <f aca="false">ROUND(+F1310+G1310-H1310-I1310-J1310+K1310,2)</f>
        <v>0</v>
      </c>
      <c r="M1310" s="692" t="n">
        <v>0</v>
      </c>
    </row>
    <row r="1311" customFormat="false" ht="15.75" hidden="true" customHeight="false" outlineLevel="0" collapsed="false">
      <c r="A1311" s="727"/>
      <c r="B1311" s="728"/>
      <c r="C1311" s="728"/>
      <c r="D1311" s="729"/>
      <c r="E1311" s="627"/>
      <c r="F1311" s="739" t="n">
        <v>0</v>
      </c>
      <c r="G1311" s="281" t="n">
        <v>0</v>
      </c>
      <c r="H1311" s="281" t="n">
        <v>0</v>
      </c>
      <c r="I1311" s="281" t="n">
        <v>0</v>
      </c>
      <c r="J1311" s="281" t="n">
        <v>0</v>
      </c>
      <c r="K1311" s="691" t="n">
        <v>0</v>
      </c>
      <c r="L1311" s="629" t="n">
        <f aca="false">ROUND(+F1311+G1311-H1311-I1311-J1311+K1311,2)</f>
        <v>0</v>
      </c>
      <c r="M1311" s="692" t="n">
        <v>0</v>
      </c>
    </row>
    <row r="1312" customFormat="false" ht="15.75" hidden="true" customHeight="false" outlineLevel="0" collapsed="false">
      <c r="A1312" s="727"/>
      <c r="B1312" s="728"/>
      <c r="C1312" s="728"/>
      <c r="D1312" s="729"/>
      <c r="E1312" s="627"/>
      <c r="F1312" s="739" t="n">
        <v>0</v>
      </c>
      <c r="G1312" s="281" t="n">
        <v>0</v>
      </c>
      <c r="H1312" s="281" t="n">
        <v>0</v>
      </c>
      <c r="I1312" s="281" t="n">
        <v>0</v>
      </c>
      <c r="J1312" s="281" t="n">
        <v>0</v>
      </c>
      <c r="K1312" s="691" t="n">
        <v>0</v>
      </c>
      <c r="L1312" s="629" t="n">
        <f aca="false">ROUND(+F1312+G1312-H1312-I1312-J1312+K1312,2)</f>
        <v>0</v>
      </c>
      <c r="M1312" s="692" t="n">
        <v>0</v>
      </c>
    </row>
    <row r="1313" customFormat="false" ht="15.75" hidden="true" customHeight="false" outlineLevel="0" collapsed="false">
      <c r="A1313" s="727"/>
      <c r="B1313" s="728"/>
      <c r="C1313" s="728"/>
      <c r="D1313" s="729"/>
      <c r="E1313" s="627"/>
      <c r="F1313" s="739" t="n">
        <v>0</v>
      </c>
      <c r="G1313" s="281" t="n">
        <v>0</v>
      </c>
      <c r="H1313" s="281" t="n">
        <v>0</v>
      </c>
      <c r="I1313" s="281" t="n">
        <v>0</v>
      </c>
      <c r="J1313" s="281" t="n">
        <v>0</v>
      </c>
      <c r="K1313" s="691" t="n">
        <v>0</v>
      </c>
      <c r="L1313" s="629" t="n">
        <f aca="false">ROUND(+F1313+G1313-H1313-I1313-J1313+K1313,2)</f>
        <v>0</v>
      </c>
      <c r="M1313" s="692" t="n">
        <v>0</v>
      </c>
    </row>
    <row r="1314" customFormat="false" ht="15.75" hidden="true" customHeight="false" outlineLevel="0" collapsed="false">
      <c r="A1314" s="727"/>
      <c r="B1314" s="728"/>
      <c r="C1314" s="728"/>
      <c r="D1314" s="729"/>
      <c r="E1314" s="627"/>
      <c r="F1314" s="739" t="n">
        <v>0</v>
      </c>
      <c r="G1314" s="281" t="n">
        <v>0</v>
      </c>
      <c r="H1314" s="281" t="n">
        <v>0</v>
      </c>
      <c r="I1314" s="281" t="n">
        <v>0</v>
      </c>
      <c r="J1314" s="281" t="n">
        <v>0</v>
      </c>
      <c r="K1314" s="691" t="n">
        <v>0</v>
      </c>
      <c r="L1314" s="629" t="n">
        <f aca="false">ROUND(+F1314+G1314-H1314-I1314-J1314+K1314,2)</f>
        <v>0</v>
      </c>
      <c r="M1314" s="692" t="n">
        <v>0</v>
      </c>
    </row>
    <row r="1315" customFormat="false" ht="15.75" hidden="true" customHeight="false" outlineLevel="0" collapsed="false">
      <c r="A1315" s="727"/>
      <c r="B1315" s="728"/>
      <c r="C1315" s="728"/>
      <c r="D1315" s="729"/>
      <c r="E1315" s="627"/>
      <c r="F1315" s="739" t="n">
        <v>0</v>
      </c>
      <c r="G1315" s="281" t="n">
        <v>0</v>
      </c>
      <c r="H1315" s="281" t="n">
        <v>0</v>
      </c>
      <c r="I1315" s="281" t="n">
        <v>0</v>
      </c>
      <c r="J1315" s="281" t="n">
        <v>0</v>
      </c>
      <c r="K1315" s="691" t="n">
        <v>0</v>
      </c>
      <c r="L1315" s="629" t="n">
        <f aca="false">ROUND(+F1315+G1315-H1315-I1315-J1315+K1315,2)</f>
        <v>0</v>
      </c>
      <c r="M1315" s="692" t="n">
        <v>0</v>
      </c>
    </row>
    <row r="1316" customFormat="false" ht="15.75" hidden="true" customHeight="false" outlineLevel="0" collapsed="false">
      <c r="A1316" s="727"/>
      <c r="B1316" s="728"/>
      <c r="C1316" s="728"/>
      <c r="D1316" s="729"/>
      <c r="E1316" s="627"/>
      <c r="F1316" s="739" t="n">
        <v>0</v>
      </c>
      <c r="G1316" s="281" t="n">
        <v>0</v>
      </c>
      <c r="H1316" s="281" t="n">
        <v>0</v>
      </c>
      <c r="I1316" s="281" t="n">
        <v>0</v>
      </c>
      <c r="J1316" s="281" t="n">
        <v>0</v>
      </c>
      <c r="K1316" s="691" t="n">
        <v>0</v>
      </c>
      <c r="L1316" s="629" t="n">
        <f aca="false">ROUND(+F1316+G1316-H1316-I1316-J1316+K1316,2)</f>
        <v>0</v>
      </c>
      <c r="M1316" s="692" t="n">
        <v>0</v>
      </c>
    </row>
    <row r="1317" customFormat="false" ht="15.75" hidden="true" customHeight="false" outlineLevel="0" collapsed="false">
      <c r="A1317" s="727"/>
      <c r="B1317" s="728"/>
      <c r="C1317" s="728"/>
      <c r="D1317" s="729"/>
      <c r="E1317" s="627"/>
      <c r="F1317" s="739" t="n">
        <v>0</v>
      </c>
      <c r="G1317" s="281" t="n">
        <v>0</v>
      </c>
      <c r="H1317" s="281" t="n">
        <v>0</v>
      </c>
      <c r="I1317" s="281" t="n">
        <v>0</v>
      </c>
      <c r="J1317" s="281" t="n">
        <v>0</v>
      </c>
      <c r="K1317" s="691" t="n">
        <v>0</v>
      </c>
      <c r="L1317" s="629" t="n">
        <f aca="false">ROUND(+F1317+G1317-H1317-I1317-J1317+K1317,2)</f>
        <v>0</v>
      </c>
      <c r="M1317" s="692" t="n">
        <v>0</v>
      </c>
    </row>
    <row r="1318" customFormat="false" ht="15.75" hidden="true" customHeight="false" outlineLevel="0" collapsed="false">
      <c r="A1318" s="727"/>
      <c r="B1318" s="728"/>
      <c r="C1318" s="728"/>
      <c r="D1318" s="729"/>
      <c r="E1318" s="627"/>
      <c r="F1318" s="739" t="n">
        <v>0</v>
      </c>
      <c r="G1318" s="281" t="n">
        <v>0</v>
      </c>
      <c r="H1318" s="281" t="n">
        <v>0</v>
      </c>
      <c r="I1318" s="281" t="n">
        <v>0</v>
      </c>
      <c r="J1318" s="281" t="n">
        <v>0</v>
      </c>
      <c r="K1318" s="691" t="n">
        <v>0</v>
      </c>
      <c r="L1318" s="629" t="n">
        <f aca="false">ROUND(+F1318+G1318-H1318-I1318-J1318+K1318,2)</f>
        <v>0</v>
      </c>
      <c r="M1318" s="692" t="n">
        <v>0</v>
      </c>
    </row>
    <row r="1319" customFormat="false" ht="15.75" hidden="true" customHeight="false" outlineLevel="0" collapsed="false">
      <c r="A1319" s="727"/>
      <c r="B1319" s="728"/>
      <c r="C1319" s="728"/>
      <c r="D1319" s="729"/>
      <c r="E1319" s="627"/>
      <c r="F1319" s="739" t="n">
        <v>0</v>
      </c>
      <c r="G1319" s="281" t="n">
        <v>0</v>
      </c>
      <c r="H1319" s="281" t="n">
        <v>0</v>
      </c>
      <c r="I1319" s="281" t="n">
        <v>0</v>
      </c>
      <c r="J1319" s="281" t="n">
        <v>0</v>
      </c>
      <c r="K1319" s="691" t="n">
        <v>0</v>
      </c>
      <c r="L1319" s="629" t="n">
        <f aca="false">ROUND(+F1319+G1319-H1319-I1319-J1319+K1319,2)</f>
        <v>0</v>
      </c>
      <c r="M1319" s="692" t="n">
        <v>0</v>
      </c>
    </row>
    <row r="1320" customFormat="false" ht="15.75" hidden="true" customHeight="false" outlineLevel="0" collapsed="false">
      <c r="A1320" s="727"/>
      <c r="B1320" s="728"/>
      <c r="C1320" s="728"/>
      <c r="D1320" s="729"/>
      <c r="E1320" s="627"/>
      <c r="F1320" s="739" t="n">
        <v>0</v>
      </c>
      <c r="G1320" s="281" t="n">
        <v>0</v>
      </c>
      <c r="H1320" s="281" t="n">
        <v>0</v>
      </c>
      <c r="I1320" s="281" t="n">
        <v>0</v>
      </c>
      <c r="J1320" s="281" t="n">
        <v>0</v>
      </c>
      <c r="K1320" s="691" t="n">
        <v>0</v>
      </c>
      <c r="L1320" s="629" t="n">
        <f aca="false">ROUND(+F1320+G1320-H1320-I1320-J1320+K1320,2)</f>
        <v>0</v>
      </c>
      <c r="M1320" s="692" t="n">
        <v>0</v>
      </c>
    </row>
    <row r="1321" customFormat="false" ht="15.75" hidden="true" customHeight="false" outlineLevel="0" collapsed="false">
      <c r="A1321" s="727"/>
      <c r="B1321" s="728"/>
      <c r="C1321" s="728"/>
      <c r="D1321" s="729"/>
      <c r="E1321" s="627"/>
      <c r="F1321" s="739" t="n">
        <v>0</v>
      </c>
      <c r="G1321" s="281" t="n">
        <v>0</v>
      </c>
      <c r="H1321" s="281" t="n">
        <v>0</v>
      </c>
      <c r="I1321" s="281" t="n">
        <v>0</v>
      </c>
      <c r="J1321" s="281" t="n">
        <v>0</v>
      </c>
      <c r="K1321" s="691" t="n">
        <v>0</v>
      </c>
      <c r="L1321" s="629" t="n">
        <f aca="false">ROUND(+F1321+G1321-H1321-I1321-J1321+K1321,2)</f>
        <v>0</v>
      </c>
      <c r="M1321" s="692" t="n">
        <v>0</v>
      </c>
    </row>
    <row r="1322" customFormat="false" ht="15.75" hidden="true" customHeight="false" outlineLevel="0" collapsed="false">
      <c r="A1322" s="727"/>
      <c r="B1322" s="728"/>
      <c r="C1322" s="728"/>
      <c r="D1322" s="729"/>
      <c r="E1322" s="627"/>
      <c r="F1322" s="739" t="n">
        <v>0</v>
      </c>
      <c r="G1322" s="281" t="n">
        <v>0</v>
      </c>
      <c r="H1322" s="281" t="n">
        <v>0</v>
      </c>
      <c r="I1322" s="281" t="n">
        <v>0</v>
      </c>
      <c r="J1322" s="281" t="n">
        <v>0</v>
      </c>
      <c r="K1322" s="691" t="n">
        <v>0</v>
      </c>
      <c r="L1322" s="629" t="n">
        <f aca="false">ROUND(+F1322+G1322-H1322-I1322-J1322+K1322,2)</f>
        <v>0</v>
      </c>
      <c r="M1322" s="692" t="n">
        <v>0</v>
      </c>
    </row>
    <row r="1323" customFormat="false" ht="15.75" hidden="true" customHeight="false" outlineLevel="0" collapsed="false">
      <c r="A1323" s="727"/>
      <c r="B1323" s="728"/>
      <c r="C1323" s="728"/>
      <c r="D1323" s="729"/>
      <c r="E1323" s="627"/>
      <c r="F1323" s="739" t="n">
        <v>0</v>
      </c>
      <c r="G1323" s="281" t="n">
        <v>0</v>
      </c>
      <c r="H1323" s="281" t="n">
        <v>0</v>
      </c>
      <c r="I1323" s="281" t="n">
        <v>0</v>
      </c>
      <c r="J1323" s="281" t="n">
        <v>0</v>
      </c>
      <c r="K1323" s="691" t="n">
        <v>0</v>
      </c>
      <c r="L1323" s="629" t="n">
        <f aca="false">ROUND(+F1323+G1323-H1323-I1323-J1323+K1323,2)</f>
        <v>0</v>
      </c>
      <c r="M1323" s="692" t="n">
        <v>0</v>
      </c>
    </row>
    <row r="1324" customFormat="false" ht="15.75" hidden="true" customHeight="false" outlineLevel="0" collapsed="false">
      <c r="A1324" s="727"/>
      <c r="B1324" s="728"/>
      <c r="C1324" s="728"/>
      <c r="D1324" s="729"/>
      <c r="E1324" s="627"/>
      <c r="F1324" s="739" t="n">
        <v>0</v>
      </c>
      <c r="G1324" s="281" t="n">
        <v>0</v>
      </c>
      <c r="H1324" s="281" t="n">
        <v>0</v>
      </c>
      <c r="I1324" s="281" t="n">
        <v>0</v>
      </c>
      <c r="J1324" s="281" t="n">
        <v>0</v>
      </c>
      <c r="K1324" s="691" t="n">
        <v>0</v>
      </c>
      <c r="L1324" s="629" t="n">
        <f aca="false">ROUND(+F1324+G1324-H1324-I1324-J1324+K1324,2)</f>
        <v>0</v>
      </c>
      <c r="M1324" s="692" t="n">
        <v>0</v>
      </c>
    </row>
    <row r="1325" customFormat="false" ht="15.75" hidden="true" customHeight="false" outlineLevel="0" collapsed="false">
      <c r="A1325" s="727"/>
      <c r="B1325" s="728"/>
      <c r="C1325" s="728"/>
      <c r="D1325" s="729"/>
      <c r="E1325" s="627"/>
      <c r="F1325" s="739" t="n">
        <v>0</v>
      </c>
      <c r="G1325" s="281" t="n">
        <v>0</v>
      </c>
      <c r="H1325" s="281" t="n">
        <v>0</v>
      </c>
      <c r="I1325" s="281" t="n">
        <v>0</v>
      </c>
      <c r="J1325" s="281" t="n">
        <v>0</v>
      </c>
      <c r="K1325" s="691" t="n">
        <v>0</v>
      </c>
      <c r="L1325" s="629" t="n">
        <f aca="false">ROUND(+F1325+G1325-H1325-I1325-J1325+K1325,2)</f>
        <v>0</v>
      </c>
      <c r="M1325" s="692" t="n">
        <v>0</v>
      </c>
    </row>
    <row r="1326" customFormat="false" ht="15.75" hidden="true" customHeight="false" outlineLevel="0" collapsed="false">
      <c r="A1326" s="727"/>
      <c r="B1326" s="728"/>
      <c r="C1326" s="728"/>
      <c r="D1326" s="729"/>
      <c r="E1326" s="627"/>
      <c r="F1326" s="739" t="n">
        <v>0</v>
      </c>
      <c r="G1326" s="281" t="n">
        <v>0</v>
      </c>
      <c r="H1326" s="281" t="n">
        <v>0</v>
      </c>
      <c r="I1326" s="281" t="n">
        <v>0</v>
      </c>
      <c r="J1326" s="281" t="n">
        <v>0</v>
      </c>
      <c r="K1326" s="691" t="n">
        <v>0</v>
      </c>
      <c r="L1326" s="629" t="n">
        <f aca="false">ROUND(+F1326+G1326-H1326-I1326-J1326+K1326,2)</f>
        <v>0</v>
      </c>
      <c r="M1326" s="692" t="n">
        <v>0</v>
      </c>
    </row>
    <row r="1327" customFormat="false" ht="15.75" hidden="true" customHeight="false" outlineLevel="0" collapsed="false">
      <c r="A1327" s="727"/>
      <c r="B1327" s="728"/>
      <c r="C1327" s="728"/>
      <c r="D1327" s="729"/>
      <c r="E1327" s="627"/>
      <c r="F1327" s="739" t="n">
        <v>0</v>
      </c>
      <c r="G1327" s="281" t="n">
        <v>0</v>
      </c>
      <c r="H1327" s="281" t="n">
        <v>0</v>
      </c>
      <c r="I1327" s="281" t="n">
        <v>0</v>
      </c>
      <c r="J1327" s="281" t="n">
        <v>0</v>
      </c>
      <c r="K1327" s="691" t="n">
        <v>0</v>
      </c>
      <c r="L1327" s="629" t="n">
        <f aca="false">ROUND(+F1327+G1327-H1327-I1327-J1327+K1327,2)</f>
        <v>0</v>
      </c>
      <c r="M1327" s="692" t="n">
        <v>0</v>
      </c>
    </row>
    <row r="1328" customFormat="false" ht="15.75" hidden="true" customHeight="false" outlineLevel="0" collapsed="false">
      <c r="A1328" s="727"/>
      <c r="B1328" s="728"/>
      <c r="C1328" s="728"/>
      <c r="D1328" s="729"/>
      <c r="E1328" s="627"/>
      <c r="F1328" s="739" t="n">
        <v>0</v>
      </c>
      <c r="G1328" s="281" t="n">
        <v>0</v>
      </c>
      <c r="H1328" s="281" t="n">
        <v>0</v>
      </c>
      <c r="I1328" s="281" t="n">
        <v>0</v>
      </c>
      <c r="J1328" s="281" t="n">
        <v>0</v>
      </c>
      <c r="K1328" s="691" t="n">
        <v>0</v>
      </c>
      <c r="L1328" s="629" t="n">
        <f aca="false">ROUND(+F1328+G1328-H1328-I1328-J1328+K1328,2)</f>
        <v>0</v>
      </c>
      <c r="M1328" s="692" t="n">
        <v>0</v>
      </c>
    </row>
    <row r="1329" customFormat="false" ht="15.75" hidden="true" customHeight="false" outlineLevel="0" collapsed="false">
      <c r="A1329" s="727"/>
      <c r="B1329" s="728"/>
      <c r="C1329" s="728"/>
      <c r="D1329" s="729"/>
      <c r="E1329" s="627"/>
      <c r="F1329" s="739" t="n">
        <v>0</v>
      </c>
      <c r="G1329" s="281" t="n">
        <v>0</v>
      </c>
      <c r="H1329" s="281" t="n">
        <v>0</v>
      </c>
      <c r="I1329" s="281" t="n">
        <v>0</v>
      </c>
      <c r="J1329" s="281" t="n">
        <v>0</v>
      </c>
      <c r="K1329" s="691" t="n">
        <v>0</v>
      </c>
      <c r="L1329" s="629" t="n">
        <f aca="false">ROUND(+F1329+G1329-H1329-I1329-J1329+K1329,2)</f>
        <v>0</v>
      </c>
      <c r="M1329" s="692" t="n">
        <v>0</v>
      </c>
    </row>
    <row r="1330" customFormat="false" ht="15.75" hidden="true" customHeight="false" outlineLevel="0" collapsed="false">
      <c r="A1330" s="727"/>
      <c r="B1330" s="728"/>
      <c r="C1330" s="728"/>
      <c r="D1330" s="729"/>
      <c r="E1330" s="627"/>
      <c r="F1330" s="739" t="n">
        <v>0</v>
      </c>
      <c r="G1330" s="281" t="n">
        <v>0</v>
      </c>
      <c r="H1330" s="281" t="n">
        <v>0</v>
      </c>
      <c r="I1330" s="281" t="n">
        <v>0</v>
      </c>
      <c r="J1330" s="281" t="n">
        <v>0</v>
      </c>
      <c r="K1330" s="691" t="n">
        <v>0</v>
      </c>
      <c r="L1330" s="629" t="n">
        <f aca="false">ROUND(+F1330+G1330-H1330-I1330-J1330+K1330,2)</f>
        <v>0</v>
      </c>
      <c r="M1330" s="692" t="n">
        <v>0</v>
      </c>
    </row>
    <row r="1331" customFormat="false" ht="15.75" hidden="true" customHeight="false" outlineLevel="0" collapsed="false">
      <c r="A1331" s="727"/>
      <c r="B1331" s="728"/>
      <c r="C1331" s="728"/>
      <c r="D1331" s="729"/>
      <c r="E1331" s="627"/>
      <c r="F1331" s="739" t="n">
        <v>0</v>
      </c>
      <c r="G1331" s="281" t="n">
        <v>0</v>
      </c>
      <c r="H1331" s="281" t="n">
        <v>0</v>
      </c>
      <c r="I1331" s="281" t="n">
        <v>0</v>
      </c>
      <c r="J1331" s="281" t="n">
        <v>0</v>
      </c>
      <c r="K1331" s="691" t="n">
        <v>0</v>
      </c>
      <c r="L1331" s="629" t="n">
        <f aca="false">ROUND(+F1331+G1331-H1331-I1331-J1331+K1331,2)</f>
        <v>0</v>
      </c>
      <c r="M1331" s="692" t="n">
        <v>0</v>
      </c>
    </row>
    <row r="1332" customFormat="false" ht="15.75" hidden="true" customHeight="false" outlineLevel="0" collapsed="false">
      <c r="A1332" s="727"/>
      <c r="B1332" s="728"/>
      <c r="C1332" s="728"/>
      <c r="D1332" s="729"/>
      <c r="E1332" s="627"/>
      <c r="F1332" s="739" t="n">
        <v>0</v>
      </c>
      <c r="G1332" s="281" t="n">
        <v>0</v>
      </c>
      <c r="H1332" s="281" t="n">
        <v>0</v>
      </c>
      <c r="I1332" s="281" t="n">
        <v>0</v>
      </c>
      <c r="J1332" s="281" t="n">
        <v>0</v>
      </c>
      <c r="K1332" s="691" t="n">
        <v>0</v>
      </c>
      <c r="L1332" s="629" t="n">
        <f aca="false">ROUND(+F1332+G1332-H1332-I1332-J1332+K1332,2)</f>
        <v>0</v>
      </c>
      <c r="M1332" s="692" t="n">
        <v>0</v>
      </c>
    </row>
    <row r="1333" customFormat="false" ht="15.75" hidden="true" customHeight="false" outlineLevel="0" collapsed="false">
      <c r="A1333" s="727"/>
      <c r="B1333" s="728"/>
      <c r="C1333" s="728"/>
      <c r="D1333" s="729"/>
      <c r="E1333" s="627"/>
      <c r="F1333" s="739" t="n">
        <v>0</v>
      </c>
      <c r="G1333" s="281" t="n">
        <v>0</v>
      </c>
      <c r="H1333" s="281" t="n">
        <v>0</v>
      </c>
      <c r="I1333" s="281" t="n">
        <v>0</v>
      </c>
      <c r="J1333" s="281" t="n">
        <v>0</v>
      </c>
      <c r="K1333" s="691" t="n">
        <v>0</v>
      </c>
      <c r="L1333" s="629" t="n">
        <f aca="false">ROUND(+F1333+G1333-H1333-I1333-J1333+K1333,2)</f>
        <v>0</v>
      </c>
      <c r="M1333" s="692" t="n">
        <v>0</v>
      </c>
    </row>
    <row r="1334" customFormat="false" ht="15.75" hidden="true" customHeight="false" outlineLevel="0" collapsed="false">
      <c r="A1334" s="727"/>
      <c r="B1334" s="728"/>
      <c r="C1334" s="728"/>
      <c r="D1334" s="729"/>
      <c r="E1334" s="627"/>
      <c r="F1334" s="739" t="n">
        <v>0</v>
      </c>
      <c r="G1334" s="281" t="n">
        <v>0</v>
      </c>
      <c r="H1334" s="281" t="n">
        <v>0</v>
      </c>
      <c r="I1334" s="281" t="n">
        <v>0</v>
      </c>
      <c r="J1334" s="281" t="n">
        <v>0</v>
      </c>
      <c r="K1334" s="691" t="n">
        <v>0</v>
      </c>
      <c r="L1334" s="629" t="n">
        <f aca="false">ROUND(+F1334+G1334-H1334-I1334-J1334+K1334,2)</f>
        <v>0</v>
      </c>
      <c r="M1334" s="692" t="n">
        <v>0</v>
      </c>
    </row>
    <row r="1335" customFormat="false" ht="15.75" hidden="true" customHeight="false" outlineLevel="0" collapsed="false">
      <c r="A1335" s="727"/>
      <c r="B1335" s="728"/>
      <c r="C1335" s="728"/>
      <c r="D1335" s="729"/>
      <c r="E1335" s="627"/>
      <c r="F1335" s="739" t="n">
        <v>0</v>
      </c>
      <c r="G1335" s="281" t="n">
        <v>0</v>
      </c>
      <c r="H1335" s="281" t="n">
        <v>0</v>
      </c>
      <c r="I1335" s="281" t="n">
        <v>0</v>
      </c>
      <c r="J1335" s="281" t="n">
        <v>0</v>
      </c>
      <c r="K1335" s="691" t="n">
        <v>0</v>
      </c>
      <c r="L1335" s="629" t="n">
        <f aca="false">ROUND(+F1335+G1335-H1335-I1335-J1335+K1335,2)</f>
        <v>0</v>
      </c>
      <c r="M1335" s="692" t="n">
        <v>0</v>
      </c>
    </row>
    <row r="1336" customFormat="false" ht="15.75" hidden="true" customHeight="false" outlineLevel="0" collapsed="false">
      <c r="A1336" s="727"/>
      <c r="B1336" s="728"/>
      <c r="C1336" s="728"/>
      <c r="D1336" s="729"/>
      <c r="E1336" s="627"/>
      <c r="F1336" s="739" t="n">
        <v>0</v>
      </c>
      <c r="G1336" s="281" t="n">
        <v>0</v>
      </c>
      <c r="H1336" s="281" t="n">
        <v>0</v>
      </c>
      <c r="I1336" s="281" t="n">
        <v>0</v>
      </c>
      <c r="J1336" s="281" t="n">
        <v>0</v>
      </c>
      <c r="K1336" s="691" t="n">
        <v>0</v>
      </c>
      <c r="L1336" s="629" t="n">
        <f aca="false">ROUND(+F1336+G1336-H1336-I1336-J1336+K1336,2)</f>
        <v>0</v>
      </c>
      <c r="M1336" s="692" t="n">
        <v>0</v>
      </c>
    </row>
    <row r="1337" customFormat="false" ht="15.75" hidden="true" customHeight="false" outlineLevel="0" collapsed="false">
      <c r="A1337" s="727"/>
      <c r="B1337" s="728"/>
      <c r="C1337" s="728"/>
      <c r="D1337" s="729"/>
      <c r="E1337" s="627"/>
      <c r="F1337" s="739" t="n">
        <v>0</v>
      </c>
      <c r="G1337" s="281" t="n">
        <v>0</v>
      </c>
      <c r="H1337" s="281" t="n">
        <v>0</v>
      </c>
      <c r="I1337" s="281" t="n">
        <v>0</v>
      </c>
      <c r="J1337" s="281" t="n">
        <v>0</v>
      </c>
      <c r="K1337" s="691" t="n">
        <v>0</v>
      </c>
      <c r="L1337" s="629" t="n">
        <f aca="false">ROUND(+F1337+G1337-H1337-I1337-J1337+K1337,2)</f>
        <v>0</v>
      </c>
      <c r="M1337" s="692" t="n">
        <v>0</v>
      </c>
    </row>
    <row r="1338" customFormat="false" ht="15.75" hidden="true" customHeight="false" outlineLevel="0" collapsed="false">
      <c r="A1338" s="727"/>
      <c r="B1338" s="728"/>
      <c r="C1338" s="728"/>
      <c r="D1338" s="729"/>
      <c r="E1338" s="627"/>
      <c r="F1338" s="739" t="n">
        <v>0</v>
      </c>
      <c r="G1338" s="281" t="n">
        <v>0</v>
      </c>
      <c r="H1338" s="281" t="n">
        <v>0</v>
      </c>
      <c r="I1338" s="281" t="n">
        <v>0</v>
      </c>
      <c r="J1338" s="281" t="n">
        <v>0</v>
      </c>
      <c r="K1338" s="691" t="n">
        <v>0</v>
      </c>
      <c r="L1338" s="629" t="n">
        <f aca="false">ROUND(+F1338+G1338-H1338-I1338-J1338+K1338,2)</f>
        <v>0</v>
      </c>
      <c r="M1338" s="692" t="n">
        <v>0</v>
      </c>
    </row>
    <row r="1339" customFormat="false" ht="15.75" hidden="true" customHeight="false" outlineLevel="0" collapsed="false">
      <c r="A1339" s="727"/>
      <c r="B1339" s="728"/>
      <c r="C1339" s="728"/>
      <c r="D1339" s="729"/>
      <c r="E1339" s="627"/>
      <c r="F1339" s="739" t="n">
        <v>0</v>
      </c>
      <c r="G1339" s="281" t="n">
        <v>0</v>
      </c>
      <c r="H1339" s="281" t="n">
        <v>0</v>
      </c>
      <c r="I1339" s="281" t="n">
        <v>0</v>
      </c>
      <c r="J1339" s="281" t="n">
        <v>0</v>
      </c>
      <c r="K1339" s="691" t="n">
        <v>0</v>
      </c>
      <c r="L1339" s="629" t="n">
        <f aca="false">ROUND(+F1339+G1339-H1339-I1339-J1339+K1339,2)</f>
        <v>0</v>
      </c>
      <c r="M1339" s="692" t="n">
        <v>0</v>
      </c>
    </row>
    <row r="1340" customFormat="false" ht="15.75" hidden="true" customHeight="false" outlineLevel="0" collapsed="false">
      <c r="A1340" s="727"/>
      <c r="B1340" s="728"/>
      <c r="C1340" s="728"/>
      <c r="D1340" s="729"/>
      <c r="E1340" s="627"/>
      <c r="F1340" s="739" t="n">
        <v>0</v>
      </c>
      <c r="G1340" s="281" t="n">
        <v>0</v>
      </c>
      <c r="H1340" s="281" t="n">
        <v>0</v>
      </c>
      <c r="I1340" s="281" t="n">
        <v>0</v>
      </c>
      <c r="J1340" s="281" t="n">
        <v>0</v>
      </c>
      <c r="K1340" s="691" t="n">
        <v>0</v>
      </c>
      <c r="L1340" s="629" t="n">
        <f aca="false">ROUND(+F1340+G1340-H1340-I1340-J1340+K1340,2)</f>
        <v>0</v>
      </c>
      <c r="M1340" s="692" t="n">
        <v>0</v>
      </c>
    </row>
    <row r="1341" customFormat="false" ht="15.75" hidden="true" customHeight="false" outlineLevel="0" collapsed="false">
      <c r="A1341" s="727"/>
      <c r="B1341" s="728"/>
      <c r="C1341" s="728"/>
      <c r="D1341" s="729"/>
      <c r="E1341" s="627"/>
      <c r="F1341" s="739" t="n">
        <v>0</v>
      </c>
      <c r="G1341" s="281" t="n">
        <v>0</v>
      </c>
      <c r="H1341" s="281" t="n">
        <v>0</v>
      </c>
      <c r="I1341" s="281" t="n">
        <v>0</v>
      </c>
      <c r="J1341" s="281" t="n">
        <v>0</v>
      </c>
      <c r="K1341" s="691" t="n">
        <v>0</v>
      </c>
      <c r="L1341" s="629" t="n">
        <f aca="false">ROUND(+F1341+G1341-H1341-I1341-J1341+K1341,2)</f>
        <v>0</v>
      </c>
      <c r="M1341" s="692" t="n">
        <v>0</v>
      </c>
    </row>
    <row r="1342" customFormat="false" ht="15.75" hidden="true" customHeight="false" outlineLevel="0" collapsed="false">
      <c r="A1342" s="727"/>
      <c r="B1342" s="728"/>
      <c r="C1342" s="728"/>
      <c r="D1342" s="729"/>
      <c r="E1342" s="627"/>
      <c r="F1342" s="739" t="n">
        <v>0</v>
      </c>
      <c r="G1342" s="281" t="n">
        <v>0</v>
      </c>
      <c r="H1342" s="281" t="n">
        <v>0</v>
      </c>
      <c r="I1342" s="281" t="n">
        <v>0</v>
      </c>
      <c r="J1342" s="281" t="n">
        <v>0</v>
      </c>
      <c r="K1342" s="691" t="n">
        <v>0</v>
      </c>
      <c r="L1342" s="629" t="n">
        <f aca="false">ROUND(+F1342+G1342-H1342-I1342-J1342+K1342,2)</f>
        <v>0</v>
      </c>
      <c r="M1342" s="692" t="n">
        <v>0</v>
      </c>
    </row>
    <row r="1343" customFormat="false" ht="15.75" hidden="true" customHeight="false" outlineLevel="0" collapsed="false">
      <c r="A1343" s="727"/>
      <c r="B1343" s="728"/>
      <c r="C1343" s="728"/>
      <c r="D1343" s="729"/>
      <c r="E1343" s="627"/>
      <c r="F1343" s="739" t="n">
        <v>0</v>
      </c>
      <c r="G1343" s="281" t="n">
        <v>0</v>
      </c>
      <c r="H1343" s="281" t="n">
        <v>0</v>
      </c>
      <c r="I1343" s="281" t="n">
        <v>0</v>
      </c>
      <c r="J1343" s="281" t="n">
        <v>0</v>
      </c>
      <c r="K1343" s="691" t="n">
        <v>0</v>
      </c>
      <c r="L1343" s="629" t="n">
        <f aca="false">ROUND(+F1343+G1343-H1343-I1343-J1343+K1343,2)</f>
        <v>0</v>
      </c>
      <c r="M1343" s="692" t="n">
        <v>0</v>
      </c>
    </row>
    <row r="1344" customFormat="false" ht="15.75" hidden="true" customHeight="false" outlineLevel="0" collapsed="false">
      <c r="A1344" s="727"/>
      <c r="B1344" s="728"/>
      <c r="C1344" s="728"/>
      <c r="D1344" s="729"/>
      <c r="E1344" s="627"/>
      <c r="F1344" s="739" t="n">
        <v>0</v>
      </c>
      <c r="G1344" s="281" t="n">
        <v>0</v>
      </c>
      <c r="H1344" s="281" t="n">
        <v>0</v>
      </c>
      <c r="I1344" s="281" t="n">
        <v>0</v>
      </c>
      <c r="J1344" s="281" t="n">
        <v>0</v>
      </c>
      <c r="K1344" s="691" t="n">
        <v>0</v>
      </c>
      <c r="L1344" s="629" t="n">
        <f aca="false">ROUND(+F1344+G1344-H1344-I1344-J1344+K1344,2)</f>
        <v>0</v>
      </c>
      <c r="M1344" s="692" t="n">
        <v>0</v>
      </c>
    </row>
    <row r="1345" customFormat="false" ht="15.75" hidden="true" customHeight="false" outlineLevel="0" collapsed="false">
      <c r="A1345" s="727"/>
      <c r="B1345" s="728"/>
      <c r="C1345" s="728"/>
      <c r="D1345" s="729"/>
      <c r="E1345" s="627"/>
      <c r="F1345" s="739" t="n">
        <v>0</v>
      </c>
      <c r="G1345" s="281" t="n">
        <v>0</v>
      </c>
      <c r="H1345" s="281" t="n">
        <v>0</v>
      </c>
      <c r="I1345" s="281" t="n">
        <v>0</v>
      </c>
      <c r="J1345" s="281" t="n">
        <v>0</v>
      </c>
      <c r="K1345" s="691" t="n">
        <v>0</v>
      </c>
      <c r="L1345" s="629" t="n">
        <f aca="false">ROUND(+F1345+G1345-H1345-I1345-J1345+K1345,2)</f>
        <v>0</v>
      </c>
      <c r="M1345" s="692" t="n">
        <v>0</v>
      </c>
    </row>
    <row r="1346" customFormat="false" ht="15.75" hidden="true" customHeight="false" outlineLevel="0" collapsed="false">
      <c r="A1346" s="727"/>
      <c r="B1346" s="728"/>
      <c r="C1346" s="728"/>
      <c r="D1346" s="729"/>
      <c r="E1346" s="627"/>
      <c r="F1346" s="739" t="n">
        <v>0</v>
      </c>
      <c r="G1346" s="281" t="n">
        <v>0</v>
      </c>
      <c r="H1346" s="281" t="n">
        <v>0</v>
      </c>
      <c r="I1346" s="281" t="n">
        <v>0</v>
      </c>
      <c r="J1346" s="281" t="n">
        <v>0</v>
      </c>
      <c r="K1346" s="691" t="n">
        <v>0</v>
      </c>
      <c r="L1346" s="629" t="n">
        <f aca="false">ROUND(+F1346+G1346-H1346-I1346-J1346+K1346,2)</f>
        <v>0</v>
      </c>
      <c r="M1346" s="692" t="n">
        <v>0</v>
      </c>
    </row>
    <row r="1347" customFormat="false" ht="15.75" hidden="true" customHeight="false" outlineLevel="0" collapsed="false">
      <c r="A1347" s="727"/>
      <c r="B1347" s="728"/>
      <c r="C1347" s="728"/>
      <c r="D1347" s="729"/>
      <c r="E1347" s="627"/>
      <c r="F1347" s="739" t="n">
        <v>0</v>
      </c>
      <c r="G1347" s="281" t="n">
        <v>0</v>
      </c>
      <c r="H1347" s="281" t="n">
        <v>0</v>
      </c>
      <c r="I1347" s="281" t="n">
        <v>0</v>
      </c>
      <c r="J1347" s="281" t="n">
        <v>0</v>
      </c>
      <c r="K1347" s="691" t="n">
        <v>0</v>
      </c>
      <c r="L1347" s="629" t="n">
        <f aca="false">ROUND(+F1347+G1347-H1347-I1347-J1347+K1347,2)</f>
        <v>0</v>
      </c>
      <c r="M1347" s="692" t="n">
        <v>0</v>
      </c>
    </row>
    <row r="1348" customFormat="false" ht="15.75" hidden="true" customHeight="false" outlineLevel="0" collapsed="false">
      <c r="A1348" s="727"/>
      <c r="B1348" s="728"/>
      <c r="C1348" s="728"/>
      <c r="D1348" s="729"/>
      <c r="E1348" s="627"/>
      <c r="F1348" s="739" t="n">
        <v>0</v>
      </c>
      <c r="G1348" s="281" t="n">
        <v>0</v>
      </c>
      <c r="H1348" s="281" t="n">
        <v>0</v>
      </c>
      <c r="I1348" s="281" t="n">
        <v>0</v>
      </c>
      <c r="J1348" s="281" t="n">
        <v>0</v>
      </c>
      <c r="K1348" s="691" t="n">
        <v>0</v>
      </c>
      <c r="L1348" s="629" t="n">
        <f aca="false">ROUND(+F1348+G1348-H1348-I1348-J1348+K1348,2)</f>
        <v>0</v>
      </c>
      <c r="M1348" s="692" t="n">
        <v>0</v>
      </c>
    </row>
    <row r="1349" customFormat="false" ht="15.75" hidden="true" customHeight="false" outlineLevel="0" collapsed="false">
      <c r="A1349" s="727"/>
      <c r="B1349" s="728"/>
      <c r="C1349" s="728"/>
      <c r="D1349" s="729"/>
      <c r="E1349" s="627"/>
      <c r="F1349" s="739" t="n">
        <v>0</v>
      </c>
      <c r="G1349" s="281" t="n">
        <v>0</v>
      </c>
      <c r="H1349" s="281" t="n">
        <v>0</v>
      </c>
      <c r="I1349" s="281" t="n">
        <v>0</v>
      </c>
      <c r="J1349" s="281" t="n">
        <v>0</v>
      </c>
      <c r="K1349" s="691" t="n">
        <v>0</v>
      </c>
      <c r="L1349" s="629" t="n">
        <f aca="false">ROUND(+F1349+G1349-H1349-I1349-J1349+K1349,2)</f>
        <v>0</v>
      </c>
      <c r="M1349" s="692" t="n">
        <v>0</v>
      </c>
    </row>
    <row r="1350" customFormat="false" ht="15.75" hidden="true" customHeight="false" outlineLevel="0" collapsed="false">
      <c r="A1350" s="727"/>
      <c r="B1350" s="728"/>
      <c r="C1350" s="728"/>
      <c r="D1350" s="729"/>
      <c r="E1350" s="627"/>
      <c r="F1350" s="739" t="n">
        <v>0</v>
      </c>
      <c r="G1350" s="281" t="n">
        <v>0</v>
      </c>
      <c r="H1350" s="281" t="n">
        <v>0</v>
      </c>
      <c r="I1350" s="281" t="n">
        <v>0</v>
      </c>
      <c r="J1350" s="281" t="n">
        <v>0</v>
      </c>
      <c r="K1350" s="691" t="n">
        <v>0</v>
      </c>
      <c r="L1350" s="629" t="n">
        <f aca="false">ROUND(+F1350+G1350-H1350-I1350-J1350+K1350,2)</f>
        <v>0</v>
      </c>
      <c r="M1350" s="692" t="n">
        <v>0</v>
      </c>
    </row>
    <row r="1351" customFormat="false" ht="15.75" hidden="true" customHeight="false" outlineLevel="0" collapsed="false">
      <c r="A1351" s="727"/>
      <c r="B1351" s="728"/>
      <c r="C1351" s="728"/>
      <c r="D1351" s="729"/>
      <c r="E1351" s="627"/>
      <c r="F1351" s="739" t="n">
        <v>0</v>
      </c>
      <c r="G1351" s="281" t="n">
        <v>0</v>
      </c>
      <c r="H1351" s="281" t="n">
        <v>0</v>
      </c>
      <c r="I1351" s="281" t="n">
        <v>0</v>
      </c>
      <c r="J1351" s="281" t="n">
        <v>0</v>
      </c>
      <c r="K1351" s="691" t="n">
        <v>0</v>
      </c>
      <c r="L1351" s="629" t="n">
        <f aca="false">ROUND(+F1351+G1351-H1351-I1351-J1351+K1351,2)</f>
        <v>0</v>
      </c>
      <c r="M1351" s="692" t="n">
        <v>0</v>
      </c>
    </row>
    <row r="1352" customFormat="false" ht="15.75" hidden="true" customHeight="false" outlineLevel="0" collapsed="false">
      <c r="A1352" s="727"/>
      <c r="B1352" s="728"/>
      <c r="C1352" s="728"/>
      <c r="D1352" s="729"/>
      <c r="E1352" s="627"/>
      <c r="F1352" s="739" t="n">
        <v>0</v>
      </c>
      <c r="G1352" s="281" t="n">
        <v>0</v>
      </c>
      <c r="H1352" s="281" t="n">
        <v>0</v>
      </c>
      <c r="I1352" s="281" t="n">
        <v>0</v>
      </c>
      <c r="J1352" s="281" t="n">
        <v>0</v>
      </c>
      <c r="K1352" s="691" t="n">
        <v>0</v>
      </c>
      <c r="L1352" s="629" t="n">
        <f aca="false">ROUND(+F1352+G1352-H1352-I1352-J1352+K1352,2)</f>
        <v>0</v>
      </c>
      <c r="M1352" s="692" t="n">
        <v>0</v>
      </c>
    </row>
    <row r="1353" customFormat="false" ht="15.75" hidden="true" customHeight="false" outlineLevel="0" collapsed="false">
      <c r="A1353" s="727"/>
      <c r="B1353" s="728"/>
      <c r="C1353" s="728"/>
      <c r="D1353" s="729"/>
      <c r="E1353" s="627"/>
      <c r="F1353" s="739" t="n">
        <v>0</v>
      </c>
      <c r="G1353" s="281" t="n">
        <v>0</v>
      </c>
      <c r="H1353" s="281" t="n">
        <v>0</v>
      </c>
      <c r="I1353" s="281" t="n">
        <v>0</v>
      </c>
      <c r="J1353" s="281" t="n">
        <v>0</v>
      </c>
      <c r="K1353" s="691" t="n">
        <v>0</v>
      </c>
      <c r="L1353" s="629" t="n">
        <f aca="false">ROUND(+F1353+G1353-H1353-I1353-J1353+K1353,2)</f>
        <v>0</v>
      </c>
      <c r="M1353" s="692" t="n">
        <v>0</v>
      </c>
    </row>
    <row r="1354" customFormat="false" ht="15.75" hidden="true" customHeight="false" outlineLevel="0" collapsed="false">
      <c r="A1354" s="727"/>
      <c r="B1354" s="728"/>
      <c r="C1354" s="728"/>
      <c r="D1354" s="729"/>
      <c r="E1354" s="627"/>
      <c r="F1354" s="739" t="n">
        <v>0</v>
      </c>
      <c r="G1354" s="281" t="n">
        <v>0</v>
      </c>
      <c r="H1354" s="281" t="n">
        <v>0</v>
      </c>
      <c r="I1354" s="281" t="n">
        <v>0</v>
      </c>
      <c r="J1354" s="281" t="n">
        <v>0</v>
      </c>
      <c r="K1354" s="691" t="n">
        <v>0</v>
      </c>
      <c r="L1354" s="629" t="n">
        <f aca="false">ROUND(+F1354+G1354-H1354-I1354-J1354+K1354,2)</f>
        <v>0</v>
      </c>
      <c r="M1354" s="692" t="n">
        <v>0</v>
      </c>
    </row>
    <row r="1355" customFormat="false" ht="15.75" hidden="true" customHeight="false" outlineLevel="0" collapsed="false">
      <c r="A1355" s="727"/>
      <c r="B1355" s="728"/>
      <c r="C1355" s="728"/>
      <c r="D1355" s="729"/>
      <c r="E1355" s="627"/>
      <c r="F1355" s="739" t="n">
        <v>0</v>
      </c>
      <c r="G1355" s="281" t="n">
        <v>0</v>
      </c>
      <c r="H1355" s="281" t="n">
        <v>0</v>
      </c>
      <c r="I1355" s="281" t="n">
        <v>0</v>
      </c>
      <c r="J1355" s="281" t="n">
        <v>0</v>
      </c>
      <c r="K1355" s="691" t="n">
        <v>0</v>
      </c>
      <c r="L1355" s="629" t="n">
        <f aca="false">ROUND(+F1355+G1355-H1355-I1355-J1355+K1355,2)</f>
        <v>0</v>
      </c>
      <c r="M1355" s="692" t="n">
        <v>0</v>
      </c>
    </row>
    <row r="1356" customFormat="false" ht="15.75" hidden="true" customHeight="false" outlineLevel="0" collapsed="false">
      <c r="A1356" s="727"/>
      <c r="B1356" s="728"/>
      <c r="C1356" s="728"/>
      <c r="D1356" s="729"/>
      <c r="E1356" s="627"/>
      <c r="F1356" s="739" t="n">
        <v>0</v>
      </c>
      <c r="G1356" s="281" t="n">
        <v>0</v>
      </c>
      <c r="H1356" s="281" t="n">
        <v>0</v>
      </c>
      <c r="I1356" s="281" t="n">
        <v>0</v>
      </c>
      <c r="J1356" s="281" t="n">
        <v>0</v>
      </c>
      <c r="K1356" s="691" t="n">
        <v>0</v>
      </c>
      <c r="L1356" s="629" t="n">
        <f aca="false">ROUND(+F1356+G1356-H1356-I1356-J1356+K1356,2)</f>
        <v>0</v>
      </c>
      <c r="M1356" s="692" t="n">
        <v>0</v>
      </c>
    </row>
    <row r="1357" customFormat="false" ht="15.75" hidden="true" customHeight="false" outlineLevel="0" collapsed="false">
      <c r="A1357" s="727"/>
      <c r="B1357" s="728"/>
      <c r="C1357" s="728"/>
      <c r="D1357" s="729"/>
      <c r="E1357" s="627"/>
      <c r="F1357" s="739" t="n">
        <v>0</v>
      </c>
      <c r="G1357" s="281" t="n">
        <v>0</v>
      </c>
      <c r="H1357" s="281" t="n">
        <v>0</v>
      </c>
      <c r="I1357" s="281" t="n">
        <v>0</v>
      </c>
      <c r="J1357" s="281" t="n">
        <v>0</v>
      </c>
      <c r="K1357" s="691" t="n">
        <v>0</v>
      </c>
      <c r="L1357" s="629" t="n">
        <f aca="false">ROUND(+F1357+G1357-H1357-I1357-J1357+K1357,2)</f>
        <v>0</v>
      </c>
      <c r="M1357" s="692" t="n">
        <v>0</v>
      </c>
    </row>
    <row r="1358" customFormat="false" ht="15.75" hidden="true" customHeight="false" outlineLevel="0" collapsed="false">
      <c r="A1358" s="727"/>
      <c r="B1358" s="728"/>
      <c r="C1358" s="728"/>
      <c r="D1358" s="729"/>
      <c r="E1358" s="627"/>
      <c r="F1358" s="739" t="n">
        <v>0</v>
      </c>
      <c r="G1358" s="281" t="n">
        <v>0</v>
      </c>
      <c r="H1358" s="281" t="n">
        <v>0</v>
      </c>
      <c r="I1358" s="281" t="n">
        <v>0</v>
      </c>
      <c r="J1358" s="281" t="n">
        <v>0</v>
      </c>
      <c r="K1358" s="691" t="n">
        <v>0</v>
      </c>
      <c r="L1358" s="629" t="n">
        <f aca="false">ROUND(+F1358+G1358-H1358-I1358-J1358+K1358,2)</f>
        <v>0</v>
      </c>
      <c r="M1358" s="692" t="n">
        <v>0</v>
      </c>
    </row>
    <row r="1359" customFormat="false" ht="15.75" hidden="true" customHeight="false" outlineLevel="0" collapsed="false">
      <c r="A1359" s="727"/>
      <c r="B1359" s="728"/>
      <c r="C1359" s="728"/>
      <c r="D1359" s="729"/>
      <c r="E1359" s="627"/>
      <c r="F1359" s="739" t="n">
        <v>0</v>
      </c>
      <c r="G1359" s="281" t="n">
        <v>0</v>
      </c>
      <c r="H1359" s="281" t="n">
        <v>0</v>
      </c>
      <c r="I1359" s="281" t="n">
        <v>0</v>
      </c>
      <c r="J1359" s="281" t="n">
        <v>0</v>
      </c>
      <c r="K1359" s="691" t="n">
        <v>0</v>
      </c>
      <c r="L1359" s="629" t="n">
        <f aca="false">ROUND(+F1359+G1359-H1359-I1359-J1359+K1359,2)</f>
        <v>0</v>
      </c>
      <c r="M1359" s="692" t="n">
        <v>0</v>
      </c>
    </row>
    <row r="1360" customFormat="false" ht="15.75" hidden="true" customHeight="false" outlineLevel="0" collapsed="false">
      <c r="A1360" s="727"/>
      <c r="B1360" s="728"/>
      <c r="C1360" s="728"/>
      <c r="D1360" s="729"/>
      <c r="E1360" s="627"/>
      <c r="F1360" s="739" t="n">
        <v>0</v>
      </c>
      <c r="G1360" s="281" t="n">
        <v>0</v>
      </c>
      <c r="H1360" s="281" t="n">
        <v>0</v>
      </c>
      <c r="I1360" s="281" t="n">
        <v>0</v>
      </c>
      <c r="J1360" s="281" t="n">
        <v>0</v>
      </c>
      <c r="K1360" s="691" t="n">
        <v>0</v>
      </c>
      <c r="L1360" s="629" t="n">
        <f aca="false">ROUND(+F1360+G1360-H1360-I1360-J1360+K1360,2)</f>
        <v>0</v>
      </c>
      <c r="M1360" s="692" t="n">
        <v>0</v>
      </c>
    </row>
    <row r="1361" customFormat="false" ht="15.75" hidden="true" customHeight="false" outlineLevel="0" collapsed="false">
      <c r="A1361" s="727"/>
      <c r="B1361" s="728"/>
      <c r="C1361" s="728"/>
      <c r="D1361" s="729"/>
      <c r="E1361" s="627"/>
      <c r="F1361" s="739" t="n">
        <v>0</v>
      </c>
      <c r="G1361" s="281" t="n">
        <v>0</v>
      </c>
      <c r="H1361" s="281" t="n">
        <v>0</v>
      </c>
      <c r="I1361" s="281" t="n">
        <v>0</v>
      </c>
      <c r="J1361" s="281" t="n">
        <v>0</v>
      </c>
      <c r="K1361" s="691" t="n">
        <v>0</v>
      </c>
      <c r="L1361" s="629" t="n">
        <f aca="false">ROUND(+F1361+G1361-H1361-I1361-J1361+K1361,2)</f>
        <v>0</v>
      </c>
      <c r="M1361" s="692" t="n">
        <v>0</v>
      </c>
    </row>
    <row r="1362" customFormat="false" ht="15.75" hidden="true" customHeight="false" outlineLevel="0" collapsed="false">
      <c r="A1362" s="727"/>
      <c r="B1362" s="728"/>
      <c r="C1362" s="728"/>
      <c r="D1362" s="729"/>
      <c r="E1362" s="627"/>
      <c r="F1362" s="739" t="n">
        <v>0</v>
      </c>
      <c r="G1362" s="281" t="n">
        <v>0</v>
      </c>
      <c r="H1362" s="281" t="n">
        <v>0</v>
      </c>
      <c r="I1362" s="281" t="n">
        <v>0</v>
      </c>
      <c r="J1362" s="281" t="n">
        <v>0</v>
      </c>
      <c r="K1362" s="691" t="n">
        <v>0</v>
      </c>
      <c r="L1362" s="629" t="n">
        <f aca="false">ROUND(+F1362+G1362-H1362-I1362-J1362+K1362,2)</f>
        <v>0</v>
      </c>
      <c r="M1362" s="692" t="n">
        <v>0</v>
      </c>
    </row>
    <row r="1363" customFormat="false" ht="15.75" hidden="true" customHeight="false" outlineLevel="0" collapsed="false">
      <c r="A1363" s="727"/>
      <c r="B1363" s="728"/>
      <c r="C1363" s="728"/>
      <c r="D1363" s="729"/>
      <c r="E1363" s="627"/>
      <c r="F1363" s="739" t="n">
        <v>0</v>
      </c>
      <c r="G1363" s="281" t="n">
        <v>0</v>
      </c>
      <c r="H1363" s="281" t="n">
        <v>0</v>
      </c>
      <c r="I1363" s="281" t="n">
        <v>0</v>
      </c>
      <c r="J1363" s="281" t="n">
        <v>0</v>
      </c>
      <c r="K1363" s="691" t="n">
        <v>0</v>
      </c>
      <c r="L1363" s="629" t="n">
        <f aca="false">ROUND(+F1363+G1363-H1363-I1363-J1363+K1363,2)</f>
        <v>0</v>
      </c>
      <c r="M1363" s="692" t="n">
        <v>0</v>
      </c>
    </row>
    <row r="1364" customFormat="false" ht="15.75" hidden="true" customHeight="false" outlineLevel="0" collapsed="false">
      <c r="A1364" s="727"/>
      <c r="B1364" s="728"/>
      <c r="C1364" s="728"/>
      <c r="D1364" s="729"/>
      <c r="E1364" s="627"/>
      <c r="F1364" s="739" t="n">
        <v>0</v>
      </c>
      <c r="G1364" s="281" t="n">
        <v>0</v>
      </c>
      <c r="H1364" s="281" t="n">
        <v>0</v>
      </c>
      <c r="I1364" s="281" t="n">
        <v>0</v>
      </c>
      <c r="J1364" s="281" t="n">
        <v>0</v>
      </c>
      <c r="K1364" s="691" t="n">
        <v>0</v>
      </c>
      <c r="L1364" s="629" t="n">
        <f aca="false">ROUND(+F1364+G1364-H1364-I1364-J1364+K1364,2)</f>
        <v>0</v>
      </c>
      <c r="M1364" s="692" t="n">
        <v>0</v>
      </c>
    </row>
    <row r="1365" customFormat="false" ht="15.75" hidden="true" customHeight="false" outlineLevel="0" collapsed="false">
      <c r="A1365" s="727"/>
      <c r="B1365" s="728"/>
      <c r="C1365" s="728"/>
      <c r="D1365" s="729"/>
      <c r="E1365" s="627"/>
      <c r="F1365" s="739" t="n">
        <v>0</v>
      </c>
      <c r="G1365" s="281" t="n">
        <v>0</v>
      </c>
      <c r="H1365" s="281" t="n">
        <v>0</v>
      </c>
      <c r="I1365" s="281" t="n">
        <v>0</v>
      </c>
      <c r="J1365" s="281" t="n">
        <v>0</v>
      </c>
      <c r="K1365" s="691" t="n">
        <v>0</v>
      </c>
      <c r="L1365" s="629" t="n">
        <f aca="false">ROUND(+F1365+G1365-H1365-I1365-J1365+K1365,2)</f>
        <v>0</v>
      </c>
      <c r="M1365" s="692" t="n">
        <v>0</v>
      </c>
    </row>
    <row r="1366" customFormat="false" ht="15.75" hidden="true" customHeight="false" outlineLevel="0" collapsed="false">
      <c r="A1366" s="727"/>
      <c r="B1366" s="728"/>
      <c r="C1366" s="728"/>
      <c r="D1366" s="729"/>
      <c r="E1366" s="627"/>
      <c r="F1366" s="739" t="n">
        <v>0</v>
      </c>
      <c r="G1366" s="281" t="n">
        <v>0</v>
      </c>
      <c r="H1366" s="281" t="n">
        <v>0</v>
      </c>
      <c r="I1366" s="281" t="n">
        <v>0</v>
      </c>
      <c r="J1366" s="281" t="n">
        <v>0</v>
      </c>
      <c r="K1366" s="691" t="n">
        <v>0</v>
      </c>
      <c r="L1366" s="629" t="n">
        <f aca="false">ROUND(+F1366+G1366-H1366-I1366-J1366+K1366,2)</f>
        <v>0</v>
      </c>
      <c r="M1366" s="692" t="n">
        <v>0</v>
      </c>
    </row>
    <row r="1367" customFormat="false" ht="15.75" hidden="true" customHeight="false" outlineLevel="0" collapsed="false">
      <c r="A1367" s="727"/>
      <c r="B1367" s="728"/>
      <c r="C1367" s="728"/>
      <c r="D1367" s="729"/>
      <c r="E1367" s="627"/>
      <c r="F1367" s="739" t="n">
        <v>0</v>
      </c>
      <c r="G1367" s="281" t="n">
        <v>0</v>
      </c>
      <c r="H1367" s="281" t="n">
        <v>0</v>
      </c>
      <c r="I1367" s="281" t="n">
        <v>0</v>
      </c>
      <c r="J1367" s="281" t="n">
        <v>0</v>
      </c>
      <c r="K1367" s="691" t="n">
        <v>0</v>
      </c>
      <c r="L1367" s="629" t="n">
        <f aca="false">ROUND(+F1367+G1367-H1367-I1367-J1367+K1367,2)</f>
        <v>0</v>
      </c>
      <c r="M1367" s="692" t="n">
        <v>0</v>
      </c>
    </row>
    <row r="1368" customFormat="false" ht="15.75" hidden="true" customHeight="false" outlineLevel="0" collapsed="false">
      <c r="A1368" s="727"/>
      <c r="B1368" s="728"/>
      <c r="C1368" s="728"/>
      <c r="D1368" s="729"/>
      <c r="E1368" s="627"/>
      <c r="F1368" s="739" t="n">
        <v>0</v>
      </c>
      <c r="G1368" s="281" t="n">
        <v>0</v>
      </c>
      <c r="H1368" s="281" t="n">
        <v>0</v>
      </c>
      <c r="I1368" s="281" t="n">
        <v>0</v>
      </c>
      <c r="J1368" s="281" t="n">
        <v>0</v>
      </c>
      <c r="K1368" s="691" t="n">
        <v>0</v>
      </c>
      <c r="L1368" s="629" t="n">
        <f aca="false">ROUND(+F1368+G1368-H1368-I1368-J1368+K1368,2)</f>
        <v>0</v>
      </c>
      <c r="M1368" s="692" t="n">
        <v>0</v>
      </c>
    </row>
    <row r="1369" customFormat="false" ht="15.75" hidden="true" customHeight="false" outlineLevel="0" collapsed="false">
      <c r="A1369" s="727"/>
      <c r="B1369" s="728"/>
      <c r="C1369" s="728"/>
      <c r="D1369" s="729"/>
      <c r="E1369" s="627"/>
      <c r="F1369" s="739" t="n">
        <v>0</v>
      </c>
      <c r="G1369" s="281" t="n">
        <v>0</v>
      </c>
      <c r="H1369" s="281" t="n">
        <v>0</v>
      </c>
      <c r="I1369" s="281" t="n">
        <v>0</v>
      </c>
      <c r="J1369" s="281" t="n">
        <v>0</v>
      </c>
      <c r="K1369" s="691" t="n">
        <v>0</v>
      </c>
      <c r="L1369" s="629" t="n">
        <f aca="false">ROUND(+F1369+G1369-H1369-I1369-J1369+K1369,2)</f>
        <v>0</v>
      </c>
      <c r="M1369" s="692" t="n">
        <v>0</v>
      </c>
    </row>
    <row r="1370" customFormat="false" ht="15.75" hidden="true" customHeight="false" outlineLevel="0" collapsed="false">
      <c r="A1370" s="727"/>
      <c r="B1370" s="728"/>
      <c r="C1370" s="728"/>
      <c r="D1370" s="729"/>
      <c r="E1370" s="627"/>
      <c r="F1370" s="739" t="n">
        <v>0</v>
      </c>
      <c r="G1370" s="281" t="n">
        <v>0</v>
      </c>
      <c r="H1370" s="281" t="n">
        <v>0</v>
      </c>
      <c r="I1370" s="281" t="n">
        <v>0</v>
      </c>
      <c r="J1370" s="281" t="n">
        <v>0</v>
      </c>
      <c r="K1370" s="691" t="n">
        <v>0</v>
      </c>
      <c r="L1370" s="629" t="n">
        <f aca="false">ROUND(+F1370+G1370-H1370-I1370-J1370+K1370,2)</f>
        <v>0</v>
      </c>
      <c r="M1370" s="692" t="n">
        <v>0</v>
      </c>
    </row>
    <row r="1371" customFormat="false" ht="15.75" hidden="true" customHeight="false" outlineLevel="0" collapsed="false">
      <c r="A1371" s="727"/>
      <c r="B1371" s="728"/>
      <c r="C1371" s="728"/>
      <c r="D1371" s="729"/>
      <c r="E1371" s="627"/>
      <c r="F1371" s="739" t="n">
        <v>0</v>
      </c>
      <c r="G1371" s="281" t="n">
        <v>0</v>
      </c>
      <c r="H1371" s="281" t="n">
        <v>0</v>
      </c>
      <c r="I1371" s="281" t="n">
        <v>0</v>
      </c>
      <c r="J1371" s="281" t="n">
        <v>0</v>
      </c>
      <c r="K1371" s="691" t="n">
        <v>0</v>
      </c>
      <c r="L1371" s="629" t="n">
        <f aca="false">ROUND(+F1371+G1371-H1371-I1371-J1371+K1371,2)</f>
        <v>0</v>
      </c>
      <c r="M1371" s="692" t="n">
        <v>0</v>
      </c>
    </row>
    <row r="1372" customFormat="false" ht="15.75" hidden="true" customHeight="false" outlineLevel="0" collapsed="false">
      <c r="A1372" s="727"/>
      <c r="B1372" s="728"/>
      <c r="C1372" s="728"/>
      <c r="D1372" s="729"/>
      <c r="E1372" s="627"/>
      <c r="F1372" s="739" t="n">
        <v>0</v>
      </c>
      <c r="G1372" s="281" t="n">
        <v>0</v>
      </c>
      <c r="H1372" s="281" t="n">
        <v>0</v>
      </c>
      <c r="I1372" s="281" t="n">
        <v>0</v>
      </c>
      <c r="J1372" s="281" t="n">
        <v>0</v>
      </c>
      <c r="K1372" s="691" t="n">
        <v>0</v>
      </c>
      <c r="L1372" s="629" t="n">
        <f aca="false">ROUND(+F1372+G1372-H1372-I1372-J1372+K1372,2)</f>
        <v>0</v>
      </c>
      <c r="M1372" s="692" t="n">
        <v>0</v>
      </c>
    </row>
    <row r="1373" customFormat="false" ht="15.75" hidden="true" customHeight="false" outlineLevel="0" collapsed="false">
      <c r="A1373" s="727"/>
      <c r="B1373" s="728"/>
      <c r="C1373" s="728"/>
      <c r="D1373" s="729"/>
      <c r="E1373" s="627"/>
      <c r="F1373" s="739" t="n">
        <v>0</v>
      </c>
      <c r="G1373" s="281" t="n">
        <v>0</v>
      </c>
      <c r="H1373" s="281" t="n">
        <v>0</v>
      </c>
      <c r="I1373" s="281" t="n">
        <v>0</v>
      </c>
      <c r="J1373" s="281" t="n">
        <v>0</v>
      </c>
      <c r="K1373" s="691" t="n">
        <v>0</v>
      </c>
      <c r="L1373" s="629" t="n">
        <f aca="false">ROUND(+F1373+G1373-H1373-I1373-J1373+K1373,2)</f>
        <v>0</v>
      </c>
      <c r="M1373" s="692" t="n">
        <v>0</v>
      </c>
    </row>
    <row r="1374" customFormat="false" ht="15.75" hidden="true" customHeight="false" outlineLevel="0" collapsed="false">
      <c r="A1374" s="727"/>
      <c r="B1374" s="728"/>
      <c r="C1374" s="728"/>
      <c r="D1374" s="729"/>
      <c r="E1374" s="627"/>
      <c r="F1374" s="739" t="n">
        <v>0</v>
      </c>
      <c r="G1374" s="281" t="n">
        <v>0</v>
      </c>
      <c r="H1374" s="281" t="n">
        <v>0</v>
      </c>
      <c r="I1374" s="281" t="n">
        <v>0</v>
      </c>
      <c r="J1374" s="281" t="n">
        <v>0</v>
      </c>
      <c r="K1374" s="691" t="n">
        <v>0</v>
      </c>
      <c r="L1374" s="629" t="n">
        <f aca="false">ROUND(+F1374+G1374-H1374-I1374-J1374+K1374,2)</f>
        <v>0</v>
      </c>
      <c r="M1374" s="692" t="n">
        <v>0</v>
      </c>
    </row>
    <row r="1375" customFormat="false" ht="15.75" hidden="true" customHeight="false" outlineLevel="0" collapsed="false">
      <c r="A1375" s="727"/>
      <c r="B1375" s="728"/>
      <c r="C1375" s="728"/>
      <c r="D1375" s="729"/>
      <c r="E1375" s="627"/>
      <c r="F1375" s="739" t="n">
        <v>0</v>
      </c>
      <c r="G1375" s="281" t="n">
        <v>0</v>
      </c>
      <c r="H1375" s="281" t="n">
        <v>0</v>
      </c>
      <c r="I1375" s="281" t="n">
        <v>0</v>
      </c>
      <c r="J1375" s="281" t="n">
        <v>0</v>
      </c>
      <c r="K1375" s="691" t="n">
        <v>0</v>
      </c>
      <c r="L1375" s="629" t="n">
        <f aca="false">ROUND(+F1375+G1375-H1375-I1375-J1375+K1375,2)</f>
        <v>0</v>
      </c>
      <c r="M1375" s="692" t="n">
        <v>0</v>
      </c>
    </row>
    <row r="1376" customFormat="false" ht="15.75" hidden="true" customHeight="false" outlineLevel="0" collapsed="false">
      <c r="A1376" s="727"/>
      <c r="B1376" s="728"/>
      <c r="C1376" s="728"/>
      <c r="D1376" s="729"/>
      <c r="E1376" s="627"/>
      <c r="F1376" s="739" t="n">
        <v>0</v>
      </c>
      <c r="G1376" s="281" t="n">
        <v>0</v>
      </c>
      <c r="H1376" s="281" t="n">
        <v>0</v>
      </c>
      <c r="I1376" s="281" t="n">
        <v>0</v>
      </c>
      <c r="J1376" s="281" t="n">
        <v>0</v>
      </c>
      <c r="K1376" s="691" t="n">
        <v>0</v>
      </c>
      <c r="L1376" s="629" t="n">
        <f aca="false">ROUND(+F1376+G1376-H1376-I1376-J1376+K1376,2)</f>
        <v>0</v>
      </c>
      <c r="M1376" s="692" t="n">
        <v>0</v>
      </c>
    </row>
    <row r="1377" customFormat="false" ht="15.75" hidden="true" customHeight="false" outlineLevel="0" collapsed="false">
      <c r="A1377" s="727"/>
      <c r="B1377" s="728"/>
      <c r="C1377" s="728"/>
      <c r="D1377" s="729"/>
      <c r="E1377" s="627"/>
      <c r="F1377" s="739" t="n">
        <v>0</v>
      </c>
      <c r="G1377" s="281" t="n">
        <v>0</v>
      </c>
      <c r="H1377" s="281" t="n">
        <v>0</v>
      </c>
      <c r="I1377" s="281" t="n">
        <v>0</v>
      </c>
      <c r="J1377" s="281" t="n">
        <v>0</v>
      </c>
      <c r="K1377" s="691" t="n">
        <v>0</v>
      </c>
      <c r="L1377" s="629" t="n">
        <f aca="false">ROUND(+F1377+G1377-H1377-I1377-J1377+K1377,2)</f>
        <v>0</v>
      </c>
      <c r="M1377" s="692" t="n">
        <v>0</v>
      </c>
    </row>
    <row r="1378" customFormat="false" ht="15.75" hidden="true" customHeight="false" outlineLevel="0" collapsed="false">
      <c r="A1378" s="727"/>
      <c r="B1378" s="728"/>
      <c r="C1378" s="728"/>
      <c r="D1378" s="729"/>
      <c r="E1378" s="627"/>
      <c r="F1378" s="739" t="n">
        <v>0</v>
      </c>
      <c r="G1378" s="281" t="n">
        <v>0</v>
      </c>
      <c r="H1378" s="281" t="n">
        <v>0</v>
      </c>
      <c r="I1378" s="281" t="n">
        <v>0</v>
      </c>
      <c r="J1378" s="281" t="n">
        <v>0</v>
      </c>
      <c r="K1378" s="691" t="n">
        <v>0</v>
      </c>
      <c r="L1378" s="629" t="n">
        <f aca="false">ROUND(+F1378+G1378-H1378-I1378-J1378+K1378,2)</f>
        <v>0</v>
      </c>
      <c r="M1378" s="692" t="n">
        <v>0</v>
      </c>
    </row>
    <row r="1379" customFormat="false" ht="15.75" hidden="true" customHeight="false" outlineLevel="0" collapsed="false">
      <c r="A1379" s="727"/>
      <c r="B1379" s="728"/>
      <c r="C1379" s="728"/>
      <c r="D1379" s="729"/>
      <c r="E1379" s="627"/>
      <c r="F1379" s="739" t="n">
        <v>0</v>
      </c>
      <c r="G1379" s="281" t="n">
        <v>0</v>
      </c>
      <c r="H1379" s="281" t="n">
        <v>0</v>
      </c>
      <c r="I1379" s="281" t="n">
        <v>0</v>
      </c>
      <c r="J1379" s="281" t="n">
        <v>0</v>
      </c>
      <c r="K1379" s="691" t="n">
        <v>0</v>
      </c>
      <c r="L1379" s="629" t="n">
        <f aca="false">ROUND(+F1379+G1379-H1379-I1379-J1379+K1379,2)</f>
        <v>0</v>
      </c>
      <c r="M1379" s="692" t="n">
        <v>0</v>
      </c>
    </row>
    <row r="1380" customFormat="false" ht="15.75" hidden="true" customHeight="false" outlineLevel="0" collapsed="false">
      <c r="A1380" s="727"/>
      <c r="B1380" s="728"/>
      <c r="C1380" s="728"/>
      <c r="D1380" s="729"/>
      <c r="E1380" s="627"/>
      <c r="F1380" s="739" t="n">
        <v>0</v>
      </c>
      <c r="G1380" s="281" t="n">
        <v>0</v>
      </c>
      <c r="H1380" s="281" t="n">
        <v>0</v>
      </c>
      <c r="I1380" s="281" t="n">
        <v>0</v>
      </c>
      <c r="J1380" s="281" t="n">
        <v>0</v>
      </c>
      <c r="K1380" s="691" t="n">
        <v>0</v>
      </c>
      <c r="L1380" s="629" t="n">
        <f aca="false">ROUND(+F1380+G1380-H1380-I1380-J1380+K1380,2)</f>
        <v>0</v>
      </c>
      <c r="M1380" s="692" t="n">
        <v>0</v>
      </c>
    </row>
    <row r="1381" customFormat="false" ht="15.75" hidden="true" customHeight="false" outlineLevel="0" collapsed="false">
      <c r="A1381" s="727"/>
      <c r="B1381" s="728"/>
      <c r="C1381" s="728"/>
      <c r="D1381" s="729"/>
      <c r="E1381" s="627"/>
      <c r="F1381" s="739" t="n">
        <v>0</v>
      </c>
      <c r="G1381" s="281" t="n">
        <v>0</v>
      </c>
      <c r="H1381" s="281" t="n">
        <v>0</v>
      </c>
      <c r="I1381" s="281" t="n">
        <v>0</v>
      </c>
      <c r="J1381" s="281" t="n">
        <v>0</v>
      </c>
      <c r="K1381" s="691" t="n">
        <v>0</v>
      </c>
      <c r="L1381" s="629" t="n">
        <f aca="false">ROUND(+F1381+G1381-H1381-I1381-J1381+K1381,2)</f>
        <v>0</v>
      </c>
      <c r="M1381" s="692" t="n">
        <v>0</v>
      </c>
    </row>
    <row r="1382" customFormat="false" ht="15.75" hidden="true" customHeight="false" outlineLevel="0" collapsed="false">
      <c r="A1382" s="727"/>
      <c r="B1382" s="728"/>
      <c r="C1382" s="728"/>
      <c r="D1382" s="729"/>
      <c r="E1382" s="627"/>
      <c r="F1382" s="739" t="n">
        <v>0</v>
      </c>
      <c r="G1382" s="281" t="n">
        <v>0</v>
      </c>
      <c r="H1382" s="281" t="n">
        <v>0</v>
      </c>
      <c r="I1382" s="281" t="n">
        <v>0</v>
      </c>
      <c r="J1382" s="281" t="n">
        <v>0</v>
      </c>
      <c r="K1382" s="691" t="n">
        <v>0</v>
      </c>
      <c r="L1382" s="629" t="n">
        <f aca="false">ROUND(+F1382+G1382-H1382-I1382-J1382+K1382,2)</f>
        <v>0</v>
      </c>
      <c r="M1382" s="692" t="n">
        <v>0</v>
      </c>
    </row>
    <row r="1383" customFormat="false" ht="15.75" hidden="true" customHeight="false" outlineLevel="0" collapsed="false">
      <c r="A1383" s="727"/>
      <c r="B1383" s="728"/>
      <c r="C1383" s="728"/>
      <c r="D1383" s="729"/>
      <c r="E1383" s="627"/>
      <c r="F1383" s="739" t="n">
        <v>0</v>
      </c>
      <c r="G1383" s="281" t="n">
        <v>0</v>
      </c>
      <c r="H1383" s="281" t="n">
        <v>0</v>
      </c>
      <c r="I1383" s="281" t="n">
        <v>0</v>
      </c>
      <c r="J1383" s="281" t="n">
        <v>0</v>
      </c>
      <c r="K1383" s="691" t="n">
        <v>0</v>
      </c>
      <c r="L1383" s="629" t="n">
        <f aca="false">ROUND(+F1383+G1383-H1383-I1383-J1383+K1383,2)</f>
        <v>0</v>
      </c>
      <c r="M1383" s="692" t="n">
        <v>0</v>
      </c>
    </row>
    <row r="1384" customFormat="false" ht="15.75" hidden="true" customHeight="false" outlineLevel="0" collapsed="false">
      <c r="A1384" s="727"/>
      <c r="B1384" s="728"/>
      <c r="C1384" s="728"/>
      <c r="D1384" s="729"/>
      <c r="E1384" s="627"/>
      <c r="F1384" s="739" t="n">
        <v>0</v>
      </c>
      <c r="G1384" s="281" t="n">
        <v>0</v>
      </c>
      <c r="H1384" s="281" t="n">
        <v>0</v>
      </c>
      <c r="I1384" s="281" t="n">
        <v>0</v>
      </c>
      <c r="J1384" s="281" t="n">
        <v>0</v>
      </c>
      <c r="K1384" s="691" t="n">
        <v>0</v>
      </c>
      <c r="L1384" s="629" t="n">
        <f aca="false">ROUND(+F1384+G1384-H1384-I1384-J1384+K1384,2)</f>
        <v>0</v>
      </c>
      <c r="M1384" s="692" t="n">
        <v>0</v>
      </c>
    </row>
    <row r="1385" customFormat="false" ht="15.75" hidden="true" customHeight="false" outlineLevel="0" collapsed="false">
      <c r="A1385" s="727"/>
      <c r="B1385" s="728"/>
      <c r="C1385" s="728"/>
      <c r="D1385" s="729"/>
      <c r="E1385" s="627"/>
      <c r="F1385" s="739" t="n">
        <v>0</v>
      </c>
      <c r="G1385" s="281" t="n">
        <v>0</v>
      </c>
      <c r="H1385" s="281" t="n">
        <v>0</v>
      </c>
      <c r="I1385" s="281" t="n">
        <v>0</v>
      </c>
      <c r="J1385" s="281" t="n">
        <v>0</v>
      </c>
      <c r="K1385" s="691" t="n">
        <v>0</v>
      </c>
      <c r="L1385" s="629" t="n">
        <f aca="false">ROUND(+F1385+G1385-H1385-I1385-J1385+K1385,2)</f>
        <v>0</v>
      </c>
      <c r="M1385" s="692" t="n">
        <v>0</v>
      </c>
    </row>
    <row r="1386" customFormat="false" ht="15.75" hidden="true" customHeight="false" outlineLevel="0" collapsed="false">
      <c r="A1386" s="727"/>
      <c r="B1386" s="728"/>
      <c r="C1386" s="728"/>
      <c r="D1386" s="729"/>
      <c r="E1386" s="627"/>
      <c r="F1386" s="739" t="n">
        <v>0</v>
      </c>
      <c r="G1386" s="281" t="n">
        <v>0</v>
      </c>
      <c r="H1386" s="281" t="n">
        <v>0</v>
      </c>
      <c r="I1386" s="281" t="n">
        <v>0</v>
      </c>
      <c r="J1386" s="281" t="n">
        <v>0</v>
      </c>
      <c r="K1386" s="691" t="n">
        <v>0</v>
      </c>
      <c r="L1386" s="629" t="n">
        <f aca="false">ROUND(+F1386+G1386-H1386-I1386-J1386+K1386,2)</f>
        <v>0</v>
      </c>
      <c r="M1386" s="692" t="n">
        <v>0</v>
      </c>
    </row>
    <row r="1387" customFormat="false" ht="15.75" hidden="true" customHeight="false" outlineLevel="0" collapsed="false">
      <c r="A1387" s="727"/>
      <c r="B1387" s="728"/>
      <c r="C1387" s="728"/>
      <c r="D1387" s="729"/>
      <c r="E1387" s="627"/>
      <c r="F1387" s="739" t="n">
        <v>0</v>
      </c>
      <c r="G1387" s="281" t="n">
        <v>0</v>
      </c>
      <c r="H1387" s="281" t="n">
        <v>0</v>
      </c>
      <c r="I1387" s="281" t="n">
        <v>0</v>
      </c>
      <c r="J1387" s="281" t="n">
        <v>0</v>
      </c>
      <c r="K1387" s="691" t="n">
        <v>0</v>
      </c>
      <c r="L1387" s="629" t="n">
        <f aca="false">ROUND(+F1387+G1387-H1387-I1387-J1387+K1387,2)</f>
        <v>0</v>
      </c>
      <c r="M1387" s="692" t="n">
        <v>0</v>
      </c>
    </row>
    <row r="1388" customFormat="false" ht="15.75" hidden="true" customHeight="false" outlineLevel="0" collapsed="false">
      <c r="A1388" s="727"/>
      <c r="B1388" s="728"/>
      <c r="C1388" s="728"/>
      <c r="D1388" s="729"/>
      <c r="E1388" s="627"/>
      <c r="F1388" s="739" t="n">
        <v>0</v>
      </c>
      <c r="G1388" s="281" t="n">
        <v>0</v>
      </c>
      <c r="H1388" s="281" t="n">
        <v>0</v>
      </c>
      <c r="I1388" s="281" t="n">
        <v>0</v>
      </c>
      <c r="J1388" s="281" t="n">
        <v>0</v>
      </c>
      <c r="K1388" s="691" t="n">
        <v>0</v>
      </c>
      <c r="L1388" s="629" t="n">
        <f aca="false">ROUND(+F1388+G1388-H1388-I1388-J1388+K1388,2)</f>
        <v>0</v>
      </c>
      <c r="M1388" s="692" t="n">
        <v>0</v>
      </c>
    </row>
    <row r="1389" customFormat="false" ht="15.75" hidden="true" customHeight="false" outlineLevel="0" collapsed="false">
      <c r="A1389" s="727"/>
      <c r="B1389" s="728"/>
      <c r="C1389" s="728"/>
      <c r="D1389" s="729"/>
      <c r="E1389" s="627"/>
      <c r="F1389" s="739" t="n">
        <v>0</v>
      </c>
      <c r="G1389" s="281" t="n">
        <v>0</v>
      </c>
      <c r="H1389" s="281" t="n">
        <v>0</v>
      </c>
      <c r="I1389" s="281" t="n">
        <v>0</v>
      </c>
      <c r="J1389" s="281" t="n">
        <v>0</v>
      </c>
      <c r="K1389" s="691" t="n">
        <v>0</v>
      </c>
      <c r="L1389" s="629" t="n">
        <f aca="false">ROUND(+F1389+G1389-H1389-I1389-J1389+K1389,2)</f>
        <v>0</v>
      </c>
      <c r="M1389" s="692" t="n">
        <v>0</v>
      </c>
    </row>
    <row r="1390" customFormat="false" ht="15.75" hidden="true" customHeight="false" outlineLevel="0" collapsed="false">
      <c r="A1390" s="727"/>
      <c r="B1390" s="728"/>
      <c r="C1390" s="728"/>
      <c r="D1390" s="729"/>
      <c r="E1390" s="627"/>
      <c r="F1390" s="739" t="n">
        <v>0</v>
      </c>
      <c r="G1390" s="281" t="n">
        <v>0</v>
      </c>
      <c r="H1390" s="281" t="n">
        <v>0</v>
      </c>
      <c r="I1390" s="281" t="n">
        <v>0</v>
      </c>
      <c r="J1390" s="281" t="n">
        <v>0</v>
      </c>
      <c r="K1390" s="691" t="n">
        <v>0</v>
      </c>
      <c r="L1390" s="629" t="n">
        <f aca="false">ROUND(+F1390+G1390-H1390-I1390-J1390+K1390,2)</f>
        <v>0</v>
      </c>
      <c r="M1390" s="692" t="n">
        <v>0</v>
      </c>
    </row>
    <row r="1391" customFormat="false" ht="15.75" hidden="true" customHeight="false" outlineLevel="0" collapsed="false">
      <c r="A1391" s="727"/>
      <c r="B1391" s="728"/>
      <c r="C1391" s="728"/>
      <c r="D1391" s="729"/>
      <c r="E1391" s="627"/>
      <c r="F1391" s="739" t="n">
        <v>0</v>
      </c>
      <c r="G1391" s="281" t="n">
        <v>0</v>
      </c>
      <c r="H1391" s="281" t="n">
        <v>0</v>
      </c>
      <c r="I1391" s="281" t="n">
        <v>0</v>
      </c>
      <c r="J1391" s="281" t="n">
        <v>0</v>
      </c>
      <c r="K1391" s="691" t="n">
        <v>0</v>
      </c>
      <c r="L1391" s="629" t="n">
        <f aca="false">ROUND(+F1391+G1391-H1391-I1391-J1391+K1391,2)</f>
        <v>0</v>
      </c>
      <c r="M1391" s="692" t="n">
        <v>0</v>
      </c>
    </row>
    <row r="1392" customFormat="false" ht="15.75" hidden="true" customHeight="false" outlineLevel="0" collapsed="false">
      <c r="A1392" s="727"/>
      <c r="B1392" s="728"/>
      <c r="C1392" s="728"/>
      <c r="D1392" s="729"/>
      <c r="E1392" s="627"/>
      <c r="F1392" s="739" t="n">
        <v>0</v>
      </c>
      <c r="G1392" s="281" t="n">
        <v>0</v>
      </c>
      <c r="H1392" s="281" t="n">
        <v>0</v>
      </c>
      <c r="I1392" s="281" t="n">
        <v>0</v>
      </c>
      <c r="J1392" s="281" t="n">
        <v>0</v>
      </c>
      <c r="K1392" s="691" t="n">
        <v>0</v>
      </c>
      <c r="L1392" s="629" t="n">
        <f aca="false">ROUND(+F1392+G1392-H1392-I1392-J1392+K1392,2)</f>
        <v>0</v>
      </c>
      <c r="M1392" s="692" t="n">
        <v>0</v>
      </c>
    </row>
    <row r="1393" customFormat="false" ht="15.75" hidden="true" customHeight="false" outlineLevel="0" collapsed="false">
      <c r="A1393" s="727"/>
      <c r="B1393" s="728"/>
      <c r="C1393" s="728"/>
      <c r="D1393" s="729"/>
      <c r="E1393" s="627"/>
      <c r="F1393" s="739" t="n">
        <v>0</v>
      </c>
      <c r="G1393" s="281" t="n">
        <v>0</v>
      </c>
      <c r="H1393" s="281" t="n">
        <v>0</v>
      </c>
      <c r="I1393" s="281" t="n">
        <v>0</v>
      </c>
      <c r="J1393" s="281" t="n">
        <v>0</v>
      </c>
      <c r="K1393" s="691" t="n">
        <v>0</v>
      </c>
      <c r="L1393" s="629" t="n">
        <f aca="false">ROUND(+F1393+G1393-H1393-I1393-J1393+K1393,2)</f>
        <v>0</v>
      </c>
      <c r="M1393" s="692" t="n">
        <v>0</v>
      </c>
    </row>
    <row r="1394" customFormat="false" ht="15.75" hidden="true" customHeight="false" outlineLevel="0" collapsed="false">
      <c r="A1394" s="727"/>
      <c r="B1394" s="728"/>
      <c r="C1394" s="728"/>
      <c r="D1394" s="729"/>
      <c r="E1394" s="627"/>
      <c r="F1394" s="739" t="n">
        <v>0</v>
      </c>
      <c r="G1394" s="281" t="n">
        <v>0</v>
      </c>
      <c r="H1394" s="281" t="n">
        <v>0</v>
      </c>
      <c r="I1394" s="281" t="n">
        <v>0</v>
      </c>
      <c r="J1394" s="281" t="n">
        <v>0</v>
      </c>
      <c r="K1394" s="691" t="n">
        <v>0</v>
      </c>
      <c r="L1394" s="629" t="n">
        <f aca="false">ROUND(+F1394+G1394-H1394-I1394-J1394+K1394,2)</f>
        <v>0</v>
      </c>
      <c r="M1394" s="692" t="n">
        <v>0</v>
      </c>
    </row>
    <row r="1395" customFormat="false" ht="15.75" hidden="true" customHeight="false" outlineLevel="0" collapsed="false">
      <c r="A1395" s="727"/>
      <c r="B1395" s="728"/>
      <c r="C1395" s="728"/>
      <c r="D1395" s="729"/>
      <c r="E1395" s="627"/>
      <c r="F1395" s="739" t="n">
        <v>0</v>
      </c>
      <c r="G1395" s="281" t="n">
        <v>0</v>
      </c>
      <c r="H1395" s="281" t="n">
        <v>0</v>
      </c>
      <c r="I1395" s="281" t="n">
        <v>0</v>
      </c>
      <c r="J1395" s="281" t="n">
        <v>0</v>
      </c>
      <c r="K1395" s="691" t="n">
        <v>0</v>
      </c>
      <c r="L1395" s="629" t="n">
        <f aca="false">ROUND(+F1395+G1395-H1395-I1395-J1395+K1395,2)</f>
        <v>0</v>
      </c>
      <c r="M1395" s="692" t="n">
        <v>0</v>
      </c>
    </row>
    <row r="1396" customFormat="false" ht="15.75" hidden="true" customHeight="false" outlineLevel="0" collapsed="false">
      <c r="A1396" s="727"/>
      <c r="B1396" s="728"/>
      <c r="C1396" s="728"/>
      <c r="D1396" s="729"/>
      <c r="E1396" s="627"/>
      <c r="F1396" s="739" t="n">
        <v>0</v>
      </c>
      <c r="G1396" s="281" t="n">
        <v>0</v>
      </c>
      <c r="H1396" s="281" t="n">
        <v>0</v>
      </c>
      <c r="I1396" s="281" t="n">
        <v>0</v>
      </c>
      <c r="J1396" s="281" t="n">
        <v>0</v>
      </c>
      <c r="K1396" s="691" t="n">
        <v>0</v>
      </c>
      <c r="L1396" s="629" t="n">
        <f aca="false">ROUND(+F1396+G1396-H1396-I1396-J1396+K1396,2)</f>
        <v>0</v>
      </c>
      <c r="M1396" s="692" t="n">
        <v>0</v>
      </c>
    </row>
    <row r="1397" customFormat="false" ht="15.75" hidden="true" customHeight="false" outlineLevel="0" collapsed="false">
      <c r="A1397" s="727"/>
      <c r="B1397" s="728"/>
      <c r="C1397" s="728"/>
      <c r="D1397" s="729"/>
      <c r="E1397" s="627"/>
      <c r="F1397" s="739" t="n">
        <v>0</v>
      </c>
      <c r="G1397" s="281" t="n">
        <v>0</v>
      </c>
      <c r="H1397" s="281" t="n">
        <v>0</v>
      </c>
      <c r="I1397" s="281" t="n">
        <v>0</v>
      </c>
      <c r="J1397" s="281" t="n">
        <v>0</v>
      </c>
      <c r="K1397" s="691" t="n">
        <v>0</v>
      </c>
      <c r="L1397" s="629" t="n">
        <f aca="false">ROUND(+F1397+G1397-H1397-I1397-J1397+K1397,2)</f>
        <v>0</v>
      </c>
      <c r="M1397" s="692" t="n">
        <v>0</v>
      </c>
    </row>
    <row r="1398" customFormat="false" ht="15.75" hidden="true" customHeight="false" outlineLevel="0" collapsed="false">
      <c r="A1398" s="727"/>
      <c r="B1398" s="728"/>
      <c r="C1398" s="728"/>
      <c r="D1398" s="729"/>
      <c r="E1398" s="627"/>
      <c r="F1398" s="739" t="n">
        <v>0</v>
      </c>
      <c r="G1398" s="281" t="n">
        <v>0</v>
      </c>
      <c r="H1398" s="281" t="n">
        <v>0</v>
      </c>
      <c r="I1398" s="281" t="n">
        <v>0</v>
      </c>
      <c r="J1398" s="281" t="n">
        <v>0</v>
      </c>
      <c r="K1398" s="691" t="n">
        <v>0</v>
      </c>
      <c r="L1398" s="629" t="n">
        <f aca="false">ROUND(+F1398+G1398-H1398-I1398-J1398+K1398,2)</f>
        <v>0</v>
      </c>
      <c r="M1398" s="692" t="n">
        <v>0</v>
      </c>
    </row>
    <row r="1399" customFormat="false" ht="15.75" hidden="true" customHeight="false" outlineLevel="0" collapsed="false">
      <c r="A1399" s="727"/>
      <c r="B1399" s="728"/>
      <c r="C1399" s="728"/>
      <c r="D1399" s="729"/>
      <c r="E1399" s="627"/>
      <c r="F1399" s="739" t="n">
        <v>0</v>
      </c>
      <c r="G1399" s="281" t="n">
        <v>0</v>
      </c>
      <c r="H1399" s="281" t="n">
        <v>0</v>
      </c>
      <c r="I1399" s="281" t="n">
        <v>0</v>
      </c>
      <c r="J1399" s="281" t="n">
        <v>0</v>
      </c>
      <c r="K1399" s="691" t="n">
        <v>0</v>
      </c>
      <c r="L1399" s="629" t="n">
        <f aca="false">ROUND(+F1399+G1399-H1399-I1399-J1399+K1399,2)</f>
        <v>0</v>
      </c>
      <c r="M1399" s="692" t="n">
        <v>0</v>
      </c>
    </row>
    <row r="1400" customFormat="false" ht="15.75" hidden="true" customHeight="false" outlineLevel="0" collapsed="false">
      <c r="A1400" s="727"/>
      <c r="B1400" s="728"/>
      <c r="C1400" s="728"/>
      <c r="D1400" s="729"/>
      <c r="E1400" s="627"/>
      <c r="F1400" s="739" t="n">
        <v>0</v>
      </c>
      <c r="G1400" s="281" t="n">
        <v>0</v>
      </c>
      <c r="H1400" s="281" t="n">
        <v>0</v>
      </c>
      <c r="I1400" s="281" t="n">
        <v>0</v>
      </c>
      <c r="J1400" s="281" t="n">
        <v>0</v>
      </c>
      <c r="K1400" s="691" t="n">
        <v>0</v>
      </c>
      <c r="L1400" s="629" t="n">
        <f aca="false">ROUND(+F1400+G1400-H1400-I1400-J1400+K1400,2)</f>
        <v>0</v>
      </c>
      <c r="M1400" s="692" t="n">
        <v>0</v>
      </c>
    </row>
    <row r="1401" customFormat="false" ht="15.75" hidden="true" customHeight="false" outlineLevel="0" collapsed="false">
      <c r="A1401" s="727"/>
      <c r="B1401" s="728"/>
      <c r="C1401" s="728"/>
      <c r="D1401" s="729"/>
      <c r="E1401" s="627"/>
      <c r="F1401" s="739" t="n">
        <v>0</v>
      </c>
      <c r="G1401" s="281" t="n">
        <v>0</v>
      </c>
      <c r="H1401" s="281" t="n">
        <v>0</v>
      </c>
      <c r="I1401" s="281" t="n">
        <v>0</v>
      </c>
      <c r="J1401" s="281" t="n">
        <v>0</v>
      </c>
      <c r="K1401" s="691" t="n">
        <v>0</v>
      </c>
      <c r="L1401" s="629" t="n">
        <f aca="false">ROUND(+F1401+G1401-H1401-I1401-J1401+K1401,2)</f>
        <v>0</v>
      </c>
      <c r="M1401" s="692" t="n">
        <v>0</v>
      </c>
    </row>
    <row r="1402" customFormat="false" ht="15.75" hidden="true" customHeight="false" outlineLevel="0" collapsed="false">
      <c r="A1402" s="727"/>
      <c r="B1402" s="728"/>
      <c r="C1402" s="728"/>
      <c r="D1402" s="729"/>
      <c r="E1402" s="627"/>
      <c r="F1402" s="739" t="n">
        <v>0</v>
      </c>
      <c r="G1402" s="281" t="n">
        <v>0</v>
      </c>
      <c r="H1402" s="281" t="n">
        <v>0</v>
      </c>
      <c r="I1402" s="281" t="n">
        <v>0</v>
      </c>
      <c r="J1402" s="281" t="n">
        <v>0</v>
      </c>
      <c r="K1402" s="691" t="n">
        <v>0</v>
      </c>
      <c r="L1402" s="629" t="n">
        <f aca="false">ROUND(+F1402+G1402-H1402-I1402-J1402+K1402,2)</f>
        <v>0</v>
      </c>
      <c r="M1402" s="692" t="n">
        <v>0</v>
      </c>
    </row>
    <row r="1403" customFormat="false" ht="15.75" hidden="true" customHeight="false" outlineLevel="0" collapsed="false">
      <c r="A1403" s="727"/>
      <c r="B1403" s="728"/>
      <c r="C1403" s="728"/>
      <c r="D1403" s="729"/>
      <c r="E1403" s="627"/>
      <c r="F1403" s="739" t="n">
        <v>0</v>
      </c>
      <c r="G1403" s="281" t="n">
        <v>0</v>
      </c>
      <c r="H1403" s="281" t="n">
        <v>0</v>
      </c>
      <c r="I1403" s="281" t="n">
        <v>0</v>
      </c>
      <c r="J1403" s="281" t="n">
        <v>0</v>
      </c>
      <c r="K1403" s="691" t="n">
        <v>0</v>
      </c>
      <c r="L1403" s="629" t="n">
        <f aca="false">ROUND(+F1403+G1403-H1403-I1403-J1403+K1403,2)</f>
        <v>0</v>
      </c>
      <c r="M1403" s="692" t="n">
        <v>0</v>
      </c>
    </row>
    <row r="1404" customFormat="false" ht="15.75" hidden="true" customHeight="false" outlineLevel="0" collapsed="false">
      <c r="A1404" s="727"/>
      <c r="B1404" s="728"/>
      <c r="C1404" s="728"/>
      <c r="D1404" s="729"/>
      <c r="E1404" s="627"/>
      <c r="F1404" s="739" t="n">
        <v>0</v>
      </c>
      <c r="G1404" s="281" t="n">
        <v>0</v>
      </c>
      <c r="H1404" s="281" t="n">
        <v>0</v>
      </c>
      <c r="I1404" s="281" t="n">
        <v>0</v>
      </c>
      <c r="J1404" s="281" t="n">
        <v>0</v>
      </c>
      <c r="K1404" s="691" t="n">
        <v>0</v>
      </c>
      <c r="L1404" s="629" t="n">
        <f aca="false">ROUND(+F1404+G1404-H1404-I1404-J1404+K1404,2)</f>
        <v>0</v>
      </c>
      <c r="M1404" s="692" t="n">
        <v>0</v>
      </c>
    </row>
    <row r="1405" customFormat="false" ht="15.75" hidden="true" customHeight="false" outlineLevel="0" collapsed="false">
      <c r="A1405" s="727"/>
      <c r="B1405" s="728"/>
      <c r="C1405" s="728"/>
      <c r="D1405" s="729"/>
      <c r="E1405" s="627"/>
      <c r="F1405" s="739" t="n">
        <v>0</v>
      </c>
      <c r="G1405" s="281" t="n">
        <v>0</v>
      </c>
      <c r="H1405" s="281" t="n">
        <v>0</v>
      </c>
      <c r="I1405" s="281" t="n">
        <v>0</v>
      </c>
      <c r="J1405" s="281" t="n">
        <v>0</v>
      </c>
      <c r="K1405" s="691" t="n">
        <v>0</v>
      </c>
      <c r="L1405" s="629" t="n">
        <f aca="false">ROUND(+F1405+G1405-H1405-I1405-J1405+K1405,2)</f>
        <v>0</v>
      </c>
      <c r="M1405" s="692" t="n">
        <v>0</v>
      </c>
    </row>
    <row r="1406" customFormat="false" ht="15.75" hidden="true" customHeight="false" outlineLevel="0" collapsed="false">
      <c r="A1406" s="727"/>
      <c r="B1406" s="728"/>
      <c r="C1406" s="728"/>
      <c r="D1406" s="729"/>
      <c r="E1406" s="627"/>
      <c r="F1406" s="739" t="n">
        <v>0</v>
      </c>
      <c r="G1406" s="281" t="n">
        <v>0</v>
      </c>
      <c r="H1406" s="281" t="n">
        <v>0</v>
      </c>
      <c r="I1406" s="281" t="n">
        <v>0</v>
      </c>
      <c r="J1406" s="281" t="n">
        <v>0</v>
      </c>
      <c r="K1406" s="691" t="n">
        <v>0</v>
      </c>
      <c r="L1406" s="629" t="n">
        <f aca="false">ROUND(+F1406+G1406-H1406-I1406-J1406+K1406,2)</f>
        <v>0</v>
      </c>
      <c r="M1406" s="692" t="n">
        <v>0</v>
      </c>
    </row>
    <row r="1407" customFormat="false" ht="15.75" hidden="true" customHeight="false" outlineLevel="0" collapsed="false">
      <c r="A1407" s="727"/>
      <c r="B1407" s="728"/>
      <c r="C1407" s="728"/>
      <c r="D1407" s="729"/>
      <c r="E1407" s="627"/>
      <c r="F1407" s="739" t="n">
        <v>0</v>
      </c>
      <c r="G1407" s="281" t="n">
        <v>0</v>
      </c>
      <c r="H1407" s="281" t="n">
        <v>0</v>
      </c>
      <c r="I1407" s="281" t="n">
        <v>0</v>
      </c>
      <c r="J1407" s="281" t="n">
        <v>0</v>
      </c>
      <c r="K1407" s="691" t="n">
        <v>0</v>
      </c>
      <c r="L1407" s="629" t="n">
        <f aca="false">ROUND(+F1407+G1407-H1407-I1407-J1407+K1407,2)</f>
        <v>0</v>
      </c>
      <c r="M1407" s="692" t="n">
        <v>0</v>
      </c>
    </row>
    <row r="1408" customFormat="false" ht="15.75" hidden="true" customHeight="false" outlineLevel="0" collapsed="false">
      <c r="A1408" s="727"/>
      <c r="B1408" s="728"/>
      <c r="C1408" s="728"/>
      <c r="D1408" s="729"/>
      <c r="E1408" s="627"/>
      <c r="F1408" s="739" t="n">
        <v>0</v>
      </c>
      <c r="G1408" s="281" t="n">
        <v>0</v>
      </c>
      <c r="H1408" s="281" t="n">
        <v>0</v>
      </c>
      <c r="I1408" s="281" t="n">
        <v>0</v>
      </c>
      <c r="J1408" s="281" t="n">
        <v>0</v>
      </c>
      <c r="K1408" s="691" t="n">
        <v>0</v>
      </c>
      <c r="L1408" s="629" t="n">
        <f aca="false">ROUND(+F1408+G1408-H1408-I1408-J1408+K1408,2)</f>
        <v>0</v>
      </c>
      <c r="M1408" s="692" t="n">
        <v>0</v>
      </c>
    </row>
    <row r="1409" customFormat="false" ht="15.75" hidden="true" customHeight="false" outlineLevel="0" collapsed="false">
      <c r="A1409" s="727"/>
      <c r="B1409" s="728"/>
      <c r="C1409" s="728"/>
      <c r="D1409" s="729"/>
      <c r="E1409" s="627"/>
      <c r="F1409" s="739" t="n">
        <v>0</v>
      </c>
      <c r="G1409" s="281" t="n">
        <v>0</v>
      </c>
      <c r="H1409" s="281" t="n">
        <v>0</v>
      </c>
      <c r="I1409" s="281" t="n">
        <v>0</v>
      </c>
      <c r="J1409" s="281" t="n">
        <v>0</v>
      </c>
      <c r="K1409" s="691" t="n">
        <v>0</v>
      </c>
      <c r="L1409" s="629" t="n">
        <f aca="false">ROUND(+F1409+G1409-H1409-I1409-J1409+K1409,2)</f>
        <v>0</v>
      </c>
      <c r="M1409" s="692" t="n">
        <v>0</v>
      </c>
    </row>
    <row r="1410" customFormat="false" ht="15.75" hidden="true" customHeight="false" outlineLevel="0" collapsed="false">
      <c r="A1410" s="727"/>
      <c r="B1410" s="728"/>
      <c r="C1410" s="728"/>
      <c r="D1410" s="729"/>
      <c r="E1410" s="627"/>
      <c r="F1410" s="739" t="n">
        <v>0</v>
      </c>
      <c r="G1410" s="281" t="n">
        <v>0</v>
      </c>
      <c r="H1410" s="281" t="n">
        <v>0</v>
      </c>
      <c r="I1410" s="281" t="n">
        <v>0</v>
      </c>
      <c r="J1410" s="281" t="n">
        <v>0</v>
      </c>
      <c r="K1410" s="691" t="n">
        <v>0</v>
      </c>
      <c r="L1410" s="629" t="n">
        <f aca="false">ROUND(+F1410+G1410-H1410-I1410-J1410+K1410,2)</f>
        <v>0</v>
      </c>
      <c r="M1410" s="692" t="n">
        <v>0</v>
      </c>
    </row>
    <row r="1411" customFormat="false" ht="15.75" hidden="true" customHeight="false" outlineLevel="0" collapsed="false">
      <c r="A1411" s="727"/>
      <c r="B1411" s="728"/>
      <c r="C1411" s="728"/>
      <c r="D1411" s="729"/>
      <c r="E1411" s="627"/>
      <c r="F1411" s="739" t="n">
        <v>0</v>
      </c>
      <c r="G1411" s="281" t="n">
        <v>0</v>
      </c>
      <c r="H1411" s="281" t="n">
        <v>0</v>
      </c>
      <c r="I1411" s="281" t="n">
        <v>0</v>
      </c>
      <c r="J1411" s="281" t="n">
        <v>0</v>
      </c>
      <c r="K1411" s="691" t="n">
        <v>0</v>
      </c>
      <c r="L1411" s="629" t="n">
        <f aca="false">ROUND(+F1411+G1411-H1411-I1411-J1411+K1411,2)</f>
        <v>0</v>
      </c>
      <c r="M1411" s="692" t="n">
        <v>0</v>
      </c>
    </row>
    <row r="1412" customFormat="false" ht="15.75" hidden="true" customHeight="false" outlineLevel="0" collapsed="false">
      <c r="A1412" s="727"/>
      <c r="B1412" s="728"/>
      <c r="C1412" s="728"/>
      <c r="D1412" s="729"/>
      <c r="E1412" s="627"/>
      <c r="F1412" s="739" t="n">
        <v>0</v>
      </c>
      <c r="G1412" s="281" t="n">
        <v>0</v>
      </c>
      <c r="H1412" s="281" t="n">
        <v>0</v>
      </c>
      <c r="I1412" s="281" t="n">
        <v>0</v>
      </c>
      <c r="J1412" s="281" t="n">
        <v>0</v>
      </c>
      <c r="K1412" s="691" t="n">
        <v>0</v>
      </c>
      <c r="L1412" s="629" t="n">
        <f aca="false">ROUND(+F1412+G1412-H1412-I1412-J1412+K1412,2)</f>
        <v>0</v>
      </c>
      <c r="M1412" s="692" t="n">
        <v>0</v>
      </c>
    </row>
    <row r="1413" customFormat="false" ht="15.75" hidden="true" customHeight="false" outlineLevel="0" collapsed="false">
      <c r="A1413" s="727"/>
      <c r="B1413" s="728"/>
      <c r="C1413" s="728"/>
      <c r="D1413" s="729"/>
      <c r="E1413" s="627"/>
      <c r="F1413" s="739" t="n">
        <v>0</v>
      </c>
      <c r="G1413" s="281" t="n">
        <v>0</v>
      </c>
      <c r="H1413" s="281" t="n">
        <v>0</v>
      </c>
      <c r="I1413" s="281" t="n">
        <v>0</v>
      </c>
      <c r="J1413" s="281" t="n">
        <v>0</v>
      </c>
      <c r="K1413" s="691" t="n">
        <v>0</v>
      </c>
      <c r="L1413" s="629" t="n">
        <f aca="false">ROUND(+F1413+G1413-H1413-I1413-J1413+K1413,2)</f>
        <v>0</v>
      </c>
      <c r="M1413" s="692" t="n">
        <v>0</v>
      </c>
    </row>
    <row r="1414" customFormat="false" ht="15.75" hidden="true" customHeight="false" outlineLevel="0" collapsed="false">
      <c r="A1414" s="727"/>
      <c r="B1414" s="728"/>
      <c r="C1414" s="728"/>
      <c r="D1414" s="729"/>
      <c r="E1414" s="627"/>
      <c r="F1414" s="739" t="n">
        <v>0</v>
      </c>
      <c r="G1414" s="281" t="n">
        <v>0</v>
      </c>
      <c r="H1414" s="281" t="n">
        <v>0</v>
      </c>
      <c r="I1414" s="281" t="n">
        <v>0</v>
      </c>
      <c r="J1414" s="281" t="n">
        <v>0</v>
      </c>
      <c r="K1414" s="691" t="n">
        <v>0</v>
      </c>
      <c r="L1414" s="629" t="n">
        <f aca="false">ROUND(+F1414+G1414-H1414-I1414-J1414+K1414,2)</f>
        <v>0</v>
      </c>
      <c r="M1414" s="692" t="n">
        <v>0</v>
      </c>
    </row>
    <row r="1415" customFormat="false" ht="15.75" hidden="true" customHeight="false" outlineLevel="0" collapsed="false">
      <c r="A1415" s="727"/>
      <c r="B1415" s="728"/>
      <c r="C1415" s="728"/>
      <c r="D1415" s="729"/>
      <c r="E1415" s="627"/>
      <c r="F1415" s="739" t="n">
        <v>0</v>
      </c>
      <c r="G1415" s="281" t="n">
        <v>0</v>
      </c>
      <c r="H1415" s="281" t="n">
        <v>0</v>
      </c>
      <c r="I1415" s="281" t="n">
        <v>0</v>
      </c>
      <c r="J1415" s="281" t="n">
        <v>0</v>
      </c>
      <c r="K1415" s="691" t="n">
        <v>0</v>
      </c>
      <c r="L1415" s="629" t="n">
        <f aca="false">ROUND(+F1415+G1415-H1415-I1415-J1415+K1415,2)</f>
        <v>0</v>
      </c>
      <c r="M1415" s="692" t="n">
        <v>0</v>
      </c>
    </row>
    <row r="1416" customFormat="false" ht="15.75" hidden="true" customHeight="false" outlineLevel="0" collapsed="false">
      <c r="A1416" s="727"/>
      <c r="B1416" s="728"/>
      <c r="C1416" s="728"/>
      <c r="D1416" s="729"/>
      <c r="E1416" s="627"/>
      <c r="F1416" s="739" t="n">
        <v>0</v>
      </c>
      <c r="G1416" s="281" t="n">
        <v>0</v>
      </c>
      <c r="H1416" s="281" t="n">
        <v>0</v>
      </c>
      <c r="I1416" s="281" t="n">
        <v>0</v>
      </c>
      <c r="J1416" s="281" t="n">
        <v>0</v>
      </c>
      <c r="K1416" s="691" t="n">
        <v>0</v>
      </c>
      <c r="L1416" s="629" t="n">
        <f aca="false">ROUND(+F1416+G1416-H1416-I1416-J1416+K1416,2)</f>
        <v>0</v>
      </c>
      <c r="M1416" s="692" t="n">
        <v>0</v>
      </c>
    </row>
    <row r="1417" customFormat="false" ht="15.75" hidden="true" customHeight="false" outlineLevel="0" collapsed="false">
      <c r="A1417" s="727"/>
      <c r="B1417" s="728"/>
      <c r="C1417" s="728"/>
      <c r="D1417" s="729"/>
      <c r="E1417" s="627"/>
      <c r="F1417" s="739" t="n">
        <v>0</v>
      </c>
      <c r="G1417" s="281" t="n">
        <v>0</v>
      </c>
      <c r="H1417" s="281" t="n">
        <v>0</v>
      </c>
      <c r="I1417" s="281" t="n">
        <v>0</v>
      </c>
      <c r="J1417" s="281" t="n">
        <v>0</v>
      </c>
      <c r="K1417" s="691" t="n">
        <v>0</v>
      </c>
      <c r="L1417" s="629" t="n">
        <f aca="false">ROUND(+F1417+G1417-H1417-I1417-J1417+K1417,2)</f>
        <v>0</v>
      </c>
      <c r="M1417" s="692" t="n">
        <v>0</v>
      </c>
    </row>
    <row r="1418" customFormat="false" ht="15.75" hidden="true" customHeight="false" outlineLevel="0" collapsed="false">
      <c r="A1418" s="727"/>
      <c r="B1418" s="728"/>
      <c r="C1418" s="728"/>
      <c r="D1418" s="729"/>
      <c r="E1418" s="627"/>
      <c r="F1418" s="739" t="n">
        <v>0</v>
      </c>
      <c r="G1418" s="281" t="n">
        <v>0</v>
      </c>
      <c r="H1418" s="281" t="n">
        <v>0</v>
      </c>
      <c r="I1418" s="281" t="n">
        <v>0</v>
      </c>
      <c r="J1418" s="281" t="n">
        <v>0</v>
      </c>
      <c r="K1418" s="691" t="n">
        <v>0</v>
      </c>
      <c r="L1418" s="629" t="n">
        <f aca="false">ROUND(+F1418+G1418-H1418-I1418-J1418+K1418,2)</f>
        <v>0</v>
      </c>
      <c r="M1418" s="692" t="n">
        <v>0</v>
      </c>
    </row>
    <row r="1419" customFormat="false" ht="15.75" hidden="true" customHeight="false" outlineLevel="0" collapsed="false">
      <c r="A1419" s="727"/>
      <c r="B1419" s="728"/>
      <c r="C1419" s="728"/>
      <c r="D1419" s="729"/>
      <c r="E1419" s="627"/>
      <c r="F1419" s="739" t="n">
        <v>0</v>
      </c>
      <c r="G1419" s="281" t="n">
        <v>0</v>
      </c>
      <c r="H1419" s="281" t="n">
        <v>0</v>
      </c>
      <c r="I1419" s="281" t="n">
        <v>0</v>
      </c>
      <c r="J1419" s="281" t="n">
        <v>0</v>
      </c>
      <c r="K1419" s="691" t="n">
        <v>0</v>
      </c>
      <c r="L1419" s="629" t="n">
        <f aca="false">ROUND(+F1419+G1419-H1419-I1419-J1419+K1419,2)</f>
        <v>0</v>
      </c>
      <c r="M1419" s="692" t="n">
        <v>0</v>
      </c>
    </row>
    <row r="1420" customFormat="false" ht="15.75" hidden="true" customHeight="false" outlineLevel="0" collapsed="false">
      <c r="A1420" s="727"/>
      <c r="B1420" s="728"/>
      <c r="C1420" s="728"/>
      <c r="D1420" s="729"/>
      <c r="E1420" s="627"/>
      <c r="F1420" s="739" t="n">
        <v>0</v>
      </c>
      <c r="G1420" s="281" t="n">
        <v>0</v>
      </c>
      <c r="H1420" s="281" t="n">
        <v>0</v>
      </c>
      <c r="I1420" s="281" t="n">
        <v>0</v>
      </c>
      <c r="J1420" s="281" t="n">
        <v>0</v>
      </c>
      <c r="K1420" s="691" t="n">
        <v>0</v>
      </c>
      <c r="L1420" s="629" t="n">
        <f aca="false">ROUND(+F1420+G1420-H1420-I1420-J1420+K1420,2)</f>
        <v>0</v>
      </c>
      <c r="M1420" s="692" t="n">
        <v>0</v>
      </c>
    </row>
    <row r="1421" customFormat="false" ht="15.75" hidden="true" customHeight="false" outlineLevel="0" collapsed="false">
      <c r="A1421" s="727"/>
      <c r="B1421" s="728"/>
      <c r="C1421" s="728"/>
      <c r="D1421" s="729"/>
      <c r="E1421" s="627"/>
      <c r="F1421" s="739" t="n">
        <v>0</v>
      </c>
      <c r="G1421" s="281" t="n">
        <v>0</v>
      </c>
      <c r="H1421" s="281" t="n">
        <v>0</v>
      </c>
      <c r="I1421" s="281" t="n">
        <v>0</v>
      </c>
      <c r="J1421" s="281" t="n">
        <v>0</v>
      </c>
      <c r="K1421" s="691" t="n">
        <v>0</v>
      </c>
      <c r="L1421" s="629" t="n">
        <f aca="false">ROUND(+F1421+G1421-H1421-I1421-J1421+K1421,2)</f>
        <v>0</v>
      </c>
      <c r="M1421" s="692" t="n">
        <v>0</v>
      </c>
    </row>
    <row r="1422" customFormat="false" ht="15.75" hidden="true" customHeight="false" outlineLevel="0" collapsed="false">
      <c r="A1422" s="727"/>
      <c r="B1422" s="728"/>
      <c r="C1422" s="728"/>
      <c r="D1422" s="729"/>
      <c r="E1422" s="627"/>
      <c r="F1422" s="739" t="n">
        <v>0</v>
      </c>
      <c r="G1422" s="281" t="n">
        <v>0</v>
      </c>
      <c r="H1422" s="281" t="n">
        <v>0</v>
      </c>
      <c r="I1422" s="281" t="n">
        <v>0</v>
      </c>
      <c r="J1422" s="281" t="n">
        <v>0</v>
      </c>
      <c r="K1422" s="691" t="n">
        <v>0</v>
      </c>
      <c r="L1422" s="629" t="n">
        <f aca="false">ROUND(+F1422+G1422-H1422-I1422-J1422+K1422,2)</f>
        <v>0</v>
      </c>
      <c r="M1422" s="692" t="n">
        <v>0</v>
      </c>
    </row>
    <row r="1423" customFormat="false" ht="15.75" hidden="true" customHeight="false" outlineLevel="0" collapsed="false">
      <c r="A1423" s="727"/>
      <c r="B1423" s="728"/>
      <c r="C1423" s="728"/>
      <c r="D1423" s="729"/>
      <c r="E1423" s="627"/>
      <c r="F1423" s="739" t="n">
        <v>0</v>
      </c>
      <c r="G1423" s="281" t="n">
        <v>0</v>
      </c>
      <c r="H1423" s="281" t="n">
        <v>0</v>
      </c>
      <c r="I1423" s="281" t="n">
        <v>0</v>
      </c>
      <c r="J1423" s="281" t="n">
        <v>0</v>
      </c>
      <c r="K1423" s="691" t="n">
        <v>0</v>
      </c>
      <c r="L1423" s="629" t="n">
        <f aca="false">ROUND(+F1423+G1423-H1423-I1423-J1423+K1423,2)</f>
        <v>0</v>
      </c>
      <c r="M1423" s="692" t="n">
        <v>0</v>
      </c>
    </row>
    <row r="1424" customFormat="false" ht="15.75" hidden="true" customHeight="false" outlineLevel="0" collapsed="false">
      <c r="A1424" s="727"/>
      <c r="B1424" s="728"/>
      <c r="C1424" s="728"/>
      <c r="D1424" s="729"/>
      <c r="E1424" s="627"/>
      <c r="F1424" s="739" t="n">
        <v>0</v>
      </c>
      <c r="G1424" s="281" t="n">
        <v>0</v>
      </c>
      <c r="H1424" s="281" t="n">
        <v>0</v>
      </c>
      <c r="I1424" s="281" t="n">
        <v>0</v>
      </c>
      <c r="J1424" s="281" t="n">
        <v>0</v>
      </c>
      <c r="K1424" s="691" t="n">
        <v>0</v>
      </c>
      <c r="L1424" s="629" t="n">
        <f aca="false">ROUND(+F1424+G1424-H1424-I1424-J1424+K1424,2)</f>
        <v>0</v>
      </c>
      <c r="M1424" s="692" t="n">
        <v>0</v>
      </c>
    </row>
    <row r="1425" customFormat="false" ht="15.75" hidden="true" customHeight="false" outlineLevel="0" collapsed="false">
      <c r="A1425" s="727"/>
      <c r="B1425" s="728"/>
      <c r="C1425" s="728"/>
      <c r="D1425" s="729"/>
      <c r="E1425" s="627"/>
      <c r="F1425" s="739" t="n">
        <v>0</v>
      </c>
      <c r="G1425" s="281" t="n">
        <v>0</v>
      </c>
      <c r="H1425" s="281" t="n">
        <v>0</v>
      </c>
      <c r="I1425" s="281" t="n">
        <v>0</v>
      </c>
      <c r="J1425" s="281" t="n">
        <v>0</v>
      </c>
      <c r="K1425" s="691" t="n">
        <v>0</v>
      </c>
      <c r="L1425" s="629" t="n">
        <f aca="false">ROUND(+F1425+G1425-H1425-I1425-J1425+K1425,2)</f>
        <v>0</v>
      </c>
      <c r="M1425" s="692" t="n">
        <v>0</v>
      </c>
    </row>
    <row r="1426" customFormat="false" ht="15.75" hidden="true" customHeight="false" outlineLevel="0" collapsed="false">
      <c r="A1426" s="727"/>
      <c r="B1426" s="728"/>
      <c r="C1426" s="728"/>
      <c r="D1426" s="729"/>
      <c r="E1426" s="627"/>
      <c r="F1426" s="739" t="n">
        <v>0</v>
      </c>
      <c r="G1426" s="281" t="n">
        <v>0</v>
      </c>
      <c r="H1426" s="281" t="n">
        <v>0</v>
      </c>
      <c r="I1426" s="281" t="n">
        <v>0</v>
      </c>
      <c r="J1426" s="281" t="n">
        <v>0</v>
      </c>
      <c r="K1426" s="691" t="n">
        <v>0</v>
      </c>
      <c r="L1426" s="629" t="n">
        <f aca="false">ROUND(+F1426+G1426-H1426-I1426-J1426+K1426,2)</f>
        <v>0</v>
      </c>
      <c r="M1426" s="692" t="n">
        <v>0</v>
      </c>
    </row>
    <row r="1427" customFormat="false" ht="15.75" hidden="true" customHeight="false" outlineLevel="0" collapsed="false">
      <c r="A1427" s="727"/>
      <c r="B1427" s="728"/>
      <c r="C1427" s="728"/>
      <c r="D1427" s="729"/>
      <c r="E1427" s="627"/>
      <c r="F1427" s="739" t="n">
        <v>0</v>
      </c>
      <c r="G1427" s="281" t="n">
        <v>0</v>
      </c>
      <c r="H1427" s="281" t="n">
        <v>0</v>
      </c>
      <c r="I1427" s="281" t="n">
        <v>0</v>
      </c>
      <c r="J1427" s="281" t="n">
        <v>0</v>
      </c>
      <c r="K1427" s="691" t="n">
        <v>0</v>
      </c>
      <c r="L1427" s="629" t="n">
        <f aca="false">ROUND(+F1427+G1427-H1427-I1427-J1427+K1427,2)</f>
        <v>0</v>
      </c>
      <c r="M1427" s="692" t="n">
        <v>0</v>
      </c>
    </row>
    <row r="1428" customFormat="false" ht="15.75" hidden="true" customHeight="false" outlineLevel="0" collapsed="false">
      <c r="A1428" s="727"/>
      <c r="B1428" s="728"/>
      <c r="C1428" s="728"/>
      <c r="D1428" s="729"/>
      <c r="E1428" s="627"/>
      <c r="F1428" s="739" t="n">
        <v>0</v>
      </c>
      <c r="G1428" s="281" t="n">
        <v>0</v>
      </c>
      <c r="H1428" s="281" t="n">
        <v>0</v>
      </c>
      <c r="I1428" s="281" t="n">
        <v>0</v>
      </c>
      <c r="J1428" s="281" t="n">
        <v>0</v>
      </c>
      <c r="K1428" s="691" t="n">
        <v>0</v>
      </c>
      <c r="L1428" s="629" t="n">
        <f aca="false">ROUND(+F1428+G1428-H1428-I1428-J1428+K1428,2)</f>
        <v>0</v>
      </c>
      <c r="M1428" s="692" t="n">
        <v>0</v>
      </c>
    </row>
    <row r="1429" customFormat="false" ht="15.75" hidden="true" customHeight="false" outlineLevel="0" collapsed="false">
      <c r="A1429" s="727"/>
      <c r="B1429" s="728"/>
      <c r="C1429" s="728"/>
      <c r="D1429" s="729"/>
      <c r="E1429" s="627"/>
      <c r="F1429" s="739" t="n">
        <v>0</v>
      </c>
      <c r="G1429" s="281" t="n">
        <v>0</v>
      </c>
      <c r="H1429" s="281" t="n">
        <v>0</v>
      </c>
      <c r="I1429" s="281" t="n">
        <v>0</v>
      </c>
      <c r="J1429" s="281" t="n">
        <v>0</v>
      </c>
      <c r="K1429" s="691" t="n">
        <v>0</v>
      </c>
      <c r="L1429" s="629" t="n">
        <f aca="false">ROUND(+F1429+G1429-H1429-I1429-J1429+K1429,2)</f>
        <v>0</v>
      </c>
      <c r="M1429" s="692" t="n">
        <v>0</v>
      </c>
    </row>
    <row r="1430" customFormat="false" ht="15.75" hidden="true" customHeight="false" outlineLevel="0" collapsed="false">
      <c r="A1430" s="727"/>
      <c r="B1430" s="728"/>
      <c r="C1430" s="728"/>
      <c r="D1430" s="729"/>
      <c r="E1430" s="627"/>
      <c r="F1430" s="739" t="n">
        <v>0</v>
      </c>
      <c r="G1430" s="281" t="n">
        <v>0</v>
      </c>
      <c r="H1430" s="281" t="n">
        <v>0</v>
      </c>
      <c r="I1430" s="281" t="n">
        <v>0</v>
      </c>
      <c r="J1430" s="281" t="n">
        <v>0</v>
      </c>
      <c r="K1430" s="691" t="n">
        <v>0</v>
      </c>
      <c r="L1430" s="629" t="n">
        <f aca="false">ROUND(+F1430+G1430-H1430-I1430-J1430+K1430,2)</f>
        <v>0</v>
      </c>
      <c r="M1430" s="692" t="n">
        <v>0</v>
      </c>
    </row>
    <row r="1431" customFormat="false" ht="15.75" hidden="true" customHeight="false" outlineLevel="0" collapsed="false">
      <c r="A1431" s="727"/>
      <c r="B1431" s="728"/>
      <c r="C1431" s="728"/>
      <c r="D1431" s="729"/>
      <c r="E1431" s="627"/>
      <c r="F1431" s="739" t="n">
        <v>0</v>
      </c>
      <c r="G1431" s="281" t="n">
        <v>0</v>
      </c>
      <c r="H1431" s="281" t="n">
        <v>0</v>
      </c>
      <c r="I1431" s="281" t="n">
        <v>0</v>
      </c>
      <c r="J1431" s="281" t="n">
        <v>0</v>
      </c>
      <c r="K1431" s="691" t="n">
        <v>0</v>
      </c>
      <c r="L1431" s="629" t="n">
        <f aca="false">ROUND(+F1431+G1431-H1431-I1431-J1431+K1431,2)</f>
        <v>0</v>
      </c>
      <c r="M1431" s="692" t="n">
        <v>0</v>
      </c>
    </row>
    <row r="1432" customFormat="false" ht="15.75" hidden="true" customHeight="false" outlineLevel="0" collapsed="false">
      <c r="A1432" s="727"/>
      <c r="B1432" s="728"/>
      <c r="C1432" s="728"/>
      <c r="D1432" s="729"/>
      <c r="E1432" s="627"/>
      <c r="F1432" s="739" t="n">
        <v>0</v>
      </c>
      <c r="G1432" s="281" t="n">
        <v>0</v>
      </c>
      <c r="H1432" s="281" t="n">
        <v>0</v>
      </c>
      <c r="I1432" s="281" t="n">
        <v>0</v>
      </c>
      <c r="J1432" s="281" t="n">
        <v>0</v>
      </c>
      <c r="K1432" s="691" t="n">
        <v>0</v>
      </c>
      <c r="L1432" s="629" t="n">
        <f aca="false">ROUND(+F1432+G1432-H1432-I1432-J1432+K1432,2)</f>
        <v>0</v>
      </c>
      <c r="M1432" s="692" t="n">
        <v>0</v>
      </c>
    </row>
    <row r="1433" customFormat="false" ht="15.75" hidden="true" customHeight="false" outlineLevel="0" collapsed="false">
      <c r="A1433" s="727"/>
      <c r="B1433" s="728"/>
      <c r="C1433" s="728"/>
      <c r="D1433" s="729"/>
      <c r="E1433" s="627"/>
      <c r="F1433" s="739" t="n">
        <v>0</v>
      </c>
      <c r="G1433" s="281" t="n">
        <v>0</v>
      </c>
      <c r="H1433" s="281" t="n">
        <v>0</v>
      </c>
      <c r="I1433" s="281" t="n">
        <v>0</v>
      </c>
      <c r="J1433" s="281" t="n">
        <v>0</v>
      </c>
      <c r="K1433" s="691" t="n">
        <v>0</v>
      </c>
      <c r="L1433" s="629" t="n">
        <f aca="false">ROUND(+F1433+G1433-H1433-I1433-J1433+K1433,2)</f>
        <v>0</v>
      </c>
      <c r="M1433" s="692" t="n">
        <v>0</v>
      </c>
    </row>
    <row r="1434" customFormat="false" ht="15.75" hidden="true" customHeight="false" outlineLevel="0" collapsed="false">
      <c r="A1434" s="727"/>
      <c r="B1434" s="728"/>
      <c r="C1434" s="728"/>
      <c r="D1434" s="729"/>
      <c r="E1434" s="627"/>
      <c r="F1434" s="739" t="n">
        <v>0</v>
      </c>
      <c r="G1434" s="281" t="n">
        <v>0</v>
      </c>
      <c r="H1434" s="281" t="n">
        <v>0</v>
      </c>
      <c r="I1434" s="281" t="n">
        <v>0</v>
      </c>
      <c r="J1434" s="281" t="n">
        <v>0</v>
      </c>
      <c r="K1434" s="691" t="n">
        <v>0</v>
      </c>
      <c r="L1434" s="629" t="n">
        <f aca="false">ROUND(+F1434+G1434-H1434-I1434-J1434+K1434,2)</f>
        <v>0</v>
      </c>
      <c r="M1434" s="692" t="n">
        <v>0</v>
      </c>
    </row>
    <row r="1435" customFormat="false" ht="15.75" hidden="true" customHeight="false" outlineLevel="0" collapsed="false">
      <c r="A1435" s="727"/>
      <c r="B1435" s="728"/>
      <c r="C1435" s="728"/>
      <c r="D1435" s="729"/>
      <c r="E1435" s="627"/>
      <c r="F1435" s="739" t="n">
        <v>0</v>
      </c>
      <c r="G1435" s="281" t="n">
        <v>0</v>
      </c>
      <c r="H1435" s="281" t="n">
        <v>0</v>
      </c>
      <c r="I1435" s="281" t="n">
        <v>0</v>
      </c>
      <c r="J1435" s="281" t="n">
        <v>0</v>
      </c>
      <c r="K1435" s="691" t="n">
        <v>0</v>
      </c>
      <c r="L1435" s="629" t="n">
        <f aca="false">ROUND(+F1435+G1435-H1435-I1435-J1435+K1435,2)</f>
        <v>0</v>
      </c>
      <c r="M1435" s="692" t="n">
        <v>0</v>
      </c>
    </row>
    <row r="1436" customFormat="false" ht="15.75" hidden="true" customHeight="false" outlineLevel="0" collapsed="false">
      <c r="A1436" s="727"/>
      <c r="B1436" s="728"/>
      <c r="C1436" s="728"/>
      <c r="D1436" s="729"/>
      <c r="E1436" s="627"/>
      <c r="F1436" s="739" t="n">
        <v>0</v>
      </c>
      <c r="G1436" s="281" t="n">
        <v>0</v>
      </c>
      <c r="H1436" s="281" t="n">
        <v>0</v>
      </c>
      <c r="I1436" s="281" t="n">
        <v>0</v>
      </c>
      <c r="J1436" s="281" t="n">
        <v>0</v>
      </c>
      <c r="K1436" s="691" t="n">
        <v>0</v>
      </c>
      <c r="L1436" s="629" t="n">
        <f aca="false">ROUND(+F1436+G1436-H1436-I1436-J1436+K1436,2)</f>
        <v>0</v>
      </c>
      <c r="M1436" s="692" t="n">
        <v>0</v>
      </c>
    </row>
    <row r="1437" s="59" customFormat="true" ht="15.75" hidden="true" customHeight="false" outlineLevel="0" collapsed="false">
      <c r="A1437" s="727"/>
      <c r="B1437" s="731"/>
      <c r="C1437" s="731"/>
      <c r="D1437" s="732"/>
      <c r="E1437" s="733"/>
      <c r="F1437" s="740" t="n">
        <v>0</v>
      </c>
      <c r="G1437" s="702" t="n">
        <v>0</v>
      </c>
      <c r="H1437" s="702" t="n">
        <v>0</v>
      </c>
      <c r="I1437" s="702" t="n">
        <v>0</v>
      </c>
      <c r="J1437" s="702" t="n">
        <v>0</v>
      </c>
      <c r="K1437" s="703" t="n">
        <v>0</v>
      </c>
      <c r="L1437" s="704" t="n">
        <f aca="false">ROUND(+F1437+G1437-H1437-I1437-J1437+K1437,2)</f>
        <v>0</v>
      </c>
      <c r="M1437" s="705" t="n">
        <v>0</v>
      </c>
      <c r="N1437" s="706"/>
    </row>
    <row r="1438" customFormat="false" ht="15.75" hidden="true" customHeight="false" outlineLevel="0" collapsed="false">
      <c r="A1438" s="727"/>
      <c r="B1438" s="728"/>
      <c r="C1438" s="728"/>
      <c r="D1438" s="729"/>
      <c r="E1438" s="627"/>
      <c r="F1438" s="739" t="n">
        <v>0</v>
      </c>
      <c r="G1438" s="281" t="n">
        <v>0</v>
      </c>
      <c r="H1438" s="281" t="n">
        <v>0</v>
      </c>
      <c r="I1438" s="281" t="n">
        <v>0</v>
      </c>
      <c r="J1438" s="281" t="n">
        <v>0</v>
      </c>
      <c r="K1438" s="691" t="n">
        <v>0</v>
      </c>
      <c r="L1438" s="629" t="n">
        <f aca="false">ROUND(+F1438+G1438-H1438-I1438-J1438+K1438,2)</f>
        <v>0</v>
      </c>
      <c r="M1438" s="692" t="n">
        <v>0</v>
      </c>
    </row>
    <row r="1439" customFormat="false" ht="15.75" hidden="true" customHeight="false" outlineLevel="0" collapsed="false">
      <c r="A1439" s="727"/>
      <c r="B1439" s="728"/>
      <c r="C1439" s="728"/>
      <c r="D1439" s="729"/>
      <c r="E1439" s="627"/>
      <c r="F1439" s="739" t="n">
        <v>0</v>
      </c>
      <c r="G1439" s="281" t="n">
        <v>0</v>
      </c>
      <c r="H1439" s="281" t="n">
        <v>0</v>
      </c>
      <c r="I1439" s="281" t="n">
        <v>0</v>
      </c>
      <c r="J1439" s="281" t="n">
        <v>0</v>
      </c>
      <c r="K1439" s="691" t="n">
        <v>0</v>
      </c>
      <c r="L1439" s="629" t="n">
        <f aca="false">ROUND(+F1439+G1439-H1439-I1439-J1439+K1439,2)</f>
        <v>0</v>
      </c>
      <c r="M1439" s="692" t="n">
        <v>0</v>
      </c>
    </row>
    <row r="1440" customFormat="false" ht="15.75" hidden="true" customHeight="false" outlineLevel="0" collapsed="false">
      <c r="A1440" s="727"/>
      <c r="B1440" s="728"/>
      <c r="C1440" s="728"/>
      <c r="D1440" s="729"/>
      <c r="E1440" s="627"/>
      <c r="F1440" s="739" t="n">
        <v>0</v>
      </c>
      <c r="G1440" s="281" t="n">
        <v>0</v>
      </c>
      <c r="H1440" s="281" t="n">
        <v>0</v>
      </c>
      <c r="I1440" s="281" t="n">
        <v>0</v>
      </c>
      <c r="J1440" s="281" t="n">
        <v>0</v>
      </c>
      <c r="K1440" s="691" t="n">
        <v>0</v>
      </c>
      <c r="L1440" s="629" t="n">
        <f aca="false">ROUND(+F1440+G1440-H1440-I1440-J1440+K1440,2)</f>
        <v>0</v>
      </c>
      <c r="M1440" s="692" t="n">
        <v>0</v>
      </c>
    </row>
    <row r="1441" customFormat="false" ht="15.75" hidden="true" customHeight="false" outlineLevel="0" collapsed="false">
      <c r="A1441" s="727"/>
      <c r="B1441" s="728"/>
      <c r="C1441" s="728"/>
      <c r="D1441" s="729"/>
      <c r="E1441" s="627"/>
      <c r="F1441" s="739" t="n">
        <v>0</v>
      </c>
      <c r="G1441" s="281" t="n">
        <v>0</v>
      </c>
      <c r="H1441" s="281" t="n">
        <v>0</v>
      </c>
      <c r="I1441" s="281" t="n">
        <v>0</v>
      </c>
      <c r="J1441" s="281" t="n">
        <v>0</v>
      </c>
      <c r="K1441" s="691" t="n">
        <v>0</v>
      </c>
      <c r="L1441" s="629" t="n">
        <f aca="false">ROUND(+F1441+G1441-H1441-I1441-J1441+K1441,2)</f>
        <v>0</v>
      </c>
      <c r="M1441" s="692" t="n">
        <v>0</v>
      </c>
    </row>
    <row r="1442" customFormat="false" ht="15.75" hidden="true" customHeight="false" outlineLevel="0" collapsed="false">
      <c r="A1442" s="727"/>
      <c r="B1442" s="728"/>
      <c r="C1442" s="728"/>
      <c r="D1442" s="729"/>
      <c r="E1442" s="627"/>
      <c r="F1442" s="739" t="n">
        <v>0</v>
      </c>
      <c r="G1442" s="281" t="n">
        <v>0</v>
      </c>
      <c r="H1442" s="281" t="n">
        <v>0</v>
      </c>
      <c r="I1442" s="281" t="n">
        <v>0</v>
      </c>
      <c r="J1442" s="281" t="n">
        <v>0</v>
      </c>
      <c r="K1442" s="691" t="n">
        <v>0</v>
      </c>
      <c r="L1442" s="629" t="n">
        <f aca="false">ROUND(+F1442+G1442-H1442-I1442-J1442+K1442,2)</f>
        <v>0</v>
      </c>
      <c r="M1442" s="692" t="n">
        <v>0</v>
      </c>
    </row>
    <row r="1443" customFormat="false" ht="15.75" hidden="true" customHeight="false" outlineLevel="0" collapsed="false">
      <c r="A1443" s="727"/>
      <c r="B1443" s="728"/>
      <c r="C1443" s="728"/>
      <c r="D1443" s="729"/>
      <c r="E1443" s="627"/>
      <c r="F1443" s="739" t="n">
        <v>0</v>
      </c>
      <c r="G1443" s="281" t="n">
        <v>0</v>
      </c>
      <c r="H1443" s="281" t="n">
        <v>0</v>
      </c>
      <c r="I1443" s="281" t="n">
        <v>0</v>
      </c>
      <c r="J1443" s="281" t="n">
        <v>0</v>
      </c>
      <c r="K1443" s="691" t="n">
        <v>0</v>
      </c>
      <c r="L1443" s="629" t="n">
        <f aca="false">ROUND(+F1443+G1443-H1443-I1443-J1443+K1443,2)</f>
        <v>0</v>
      </c>
      <c r="M1443" s="692" t="n">
        <v>0</v>
      </c>
    </row>
    <row r="1444" customFormat="false" ht="15.75" hidden="true" customHeight="false" outlineLevel="0" collapsed="false">
      <c r="A1444" s="727"/>
      <c r="B1444" s="728"/>
      <c r="C1444" s="728"/>
      <c r="D1444" s="729"/>
      <c r="E1444" s="627"/>
      <c r="F1444" s="739" t="n">
        <v>0</v>
      </c>
      <c r="G1444" s="281" t="n">
        <v>0</v>
      </c>
      <c r="H1444" s="281" t="n">
        <v>0</v>
      </c>
      <c r="I1444" s="281" t="n">
        <v>0</v>
      </c>
      <c r="J1444" s="281" t="n">
        <v>0</v>
      </c>
      <c r="K1444" s="691" t="n">
        <v>0</v>
      </c>
      <c r="L1444" s="629" t="n">
        <f aca="false">ROUND(+F1444+G1444-H1444-I1444-J1444+K1444,2)</f>
        <v>0</v>
      </c>
      <c r="M1444" s="692" t="n">
        <v>0</v>
      </c>
    </row>
    <row r="1445" customFormat="false" ht="15.75" hidden="true" customHeight="false" outlineLevel="0" collapsed="false">
      <c r="A1445" s="727"/>
      <c r="B1445" s="728"/>
      <c r="C1445" s="728"/>
      <c r="D1445" s="729"/>
      <c r="E1445" s="627"/>
      <c r="F1445" s="739" t="n">
        <v>0</v>
      </c>
      <c r="G1445" s="281" t="n">
        <v>0</v>
      </c>
      <c r="H1445" s="281" t="n">
        <v>0</v>
      </c>
      <c r="I1445" s="281" t="n">
        <v>0</v>
      </c>
      <c r="J1445" s="281" t="n">
        <v>0</v>
      </c>
      <c r="K1445" s="691" t="n">
        <v>0</v>
      </c>
      <c r="L1445" s="629" t="n">
        <f aca="false">ROUND(+F1445+G1445-H1445-I1445-J1445+K1445,2)</f>
        <v>0</v>
      </c>
      <c r="M1445" s="692" t="n">
        <v>0</v>
      </c>
    </row>
    <row r="1446" customFormat="false" ht="15.75" hidden="true" customHeight="false" outlineLevel="0" collapsed="false">
      <c r="A1446" s="727"/>
      <c r="B1446" s="728"/>
      <c r="C1446" s="728"/>
      <c r="D1446" s="729"/>
      <c r="E1446" s="627"/>
      <c r="F1446" s="739" t="n">
        <v>0</v>
      </c>
      <c r="G1446" s="281" t="n">
        <v>0</v>
      </c>
      <c r="H1446" s="281" t="n">
        <v>0</v>
      </c>
      <c r="I1446" s="281" t="n">
        <v>0</v>
      </c>
      <c r="J1446" s="281" t="n">
        <v>0</v>
      </c>
      <c r="K1446" s="691" t="n">
        <v>0</v>
      </c>
      <c r="L1446" s="629" t="n">
        <f aca="false">ROUND(+F1446+G1446-H1446-I1446-J1446+K1446,2)</f>
        <v>0</v>
      </c>
      <c r="M1446" s="692" t="n">
        <v>0</v>
      </c>
    </row>
    <row r="1447" customFormat="false" ht="15.75" hidden="true" customHeight="false" outlineLevel="0" collapsed="false">
      <c r="A1447" s="727"/>
      <c r="B1447" s="728"/>
      <c r="C1447" s="728"/>
      <c r="D1447" s="729"/>
      <c r="E1447" s="627"/>
      <c r="F1447" s="739" t="n">
        <v>0</v>
      </c>
      <c r="G1447" s="281" t="n">
        <v>0</v>
      </c>
      <c r="H1447" s="281" t="n">
        <v>0</v>
      </c>
      <c r="I1447" s="281" t="n">
        <v>0</v>
      </c>
      <c r="J1447" s="281" t="n">
        <v>0</v>
      </c>
      <c r="K1447" s="691" t="n">
        <v>0</v>
      </c>
      <c r="L1447" s="629" t="n">
        <f aca="false">ROUND(+F1447+G1447-H1447-I1447-J1447+K1447,2)</f>
        <v>0</v>
      </c>
      <c r="M1447" s="692" t="n">
        <v>0</v>
      </c>
    </row>
    <row r="1448" customFormat="false" ht="15.75" hidden="true" customHeight="false" outlineLevel="0" collapsed="false">
      <c r="A1448" s="727"/>
      <c r="B1448" s="728"/>
      <c r="C1448" s="728"/>
      <c r="D1448" s="729"/>
      <c r="E1448" s="627"/>
      <c r="F1448" s="739" t="n">
        <v>0</v>
      </c>
      <c r="G1448" s="281" t="n">
        <v>0</v>
      </c>
      <c r="H1448" s="281" t="n">
        <v>0</v>
      </c>
      <c r="I1448" s="281" t="n">
        <v>0</v>
      </c>
      <c r="J1448" s="281" t="n">
        <v>0</v>
      </c>
      <c r="K1448" s="691" t="n">
        <v>0</v>
      </c>
      <c r="L1448" s="629" t="n">
        <f aca="false">ROUND(+F1448+G1448-H1448-I1448-J1448+K1448,2)</f>
        <v>0</v>
      </c>
      <c r="M1448" s="692" t="n">
        <v>0</v>
      </c>
    </row>
    <row r="1449" customFormat="false" ht="15.75" hidden="true" customHeight="false" outlineLevel="0" collapsed="false">
      <c r="A1449" s="727"/>
      <c r="B1449" s="728"/>
      <c r="C1449" s="728"/>
      <c r="D1449" s="729"/>
      <c r="E1449" s="627"/>
      <c r="F1449" s="739" t="n">
        <v>0</v>
      </c>
      <c r="G1449" s="281" t="n">
        <v>0</v>
      </c>
      <c r="H1449" s="281" t="n">
        <v>0</v>
      </c>
      <c r="I1449" s="281" t="n">
        <v>0</v>
      </c>
      <c r="J1449" s="281" t="n">
        <v>0</v>
      </c>
      <c r="K1449" s="691" t="n">
        <v>0</v>
      </c>
      <c r="L1449" s="629" t="n">
        <f aca="false">ROUND(+F1449+G1449-H1449-I1449-J1449+K1449,2)</f>
        <v>0</v>
      </c>
      <c r="M1449" s="692" t="n">
        <v>0</v>
      </c>
    </row>
    <row r="1450" customFormat="false" ht="15.75" hidden="true" customHeight="false" outlineLevel="0" collapsed="false">
      <c r="A1450" s="727"/>
      <c r="B1450" s="728"/>
      <c r="C1450" s="728"/>
      <c r="D1450" s="729"/>
      <c r="E1450" s="627"/>
      <c r="F1450" s="739" t="n">
        <v>0</v>
      </c>
      <c r="G1450" s="281" t="n">
        <v>0</v>
      </c>
      <c r="H1450" s="281" t="n">
        <v>0</v>
      </c>
      <c r="I1450" s="281" t="n">
        <v>0</v>
      </c>
      <c r="J1450" s="281" t="n">
        <v>0</v>
      </c>
      <c r="K1450" s="691" t="n">
        <v>0</v>
      </c>
      <c r="L1450" s="629" t="n">
        <f aca="false">ROUND(+F1450+G1450-H1450-I1450-J1450+K1450,2)</f>
        <v>0</v>
      </c>
      <c r="M1450" s="692" t="n">
        <v>0</v>
      </c>
    </row>
    <row r="1451" customFormat="false" ht="15.75" hidden="true" customHeight="false" outlineLevel="0" collapsed="false">
      <c r="A1451" s="727"/>
      <c r="B1451" s="728"/>
      <c r="C1451" s="728"/>
      <c r="D1451" s="729"/>
      <c r="E1451" s="627"/>
      <c r="F1451" s="739" t="n">
        <v>0</v>
      </c>
      <c r="G1451" s="281" t="n">
        <v>0</v>
      </c>
      <c r="H1451" s="281" t="n">
        <v>0</v>
      </c>
      <c r="I1451" s="281" t="n">
        <v>0</v>
      </c>
      <c r="J1451" s="281" t="n">
        <v>0</v>
      </c>
      <c r="K1451" s="691" t="n">
        <v>0</v>
      </c>
      <c r="L1451" s="629" t="n">
        <f aca="false">ROUND(+F1451+G1451-H1451-I1451-J1451+K1451,2)</f>
        <v>0</v>
      </c>
      <c r="M1451" s="692" t="n">
        <v>0</v>
      </c>
    </row>
    <row r="1452" customFormat="false" ht="15.75" hidden="true" customHeight="false" outlineLevel="0" collapsed="false">
      <c r="A1452" s="727"/>
      <c r="B1452" s="728"/>
      <c r="C1452" s="728"/>
      <c r="D1452" s="729"/>
      <c r="E1452" s="627"/>
      <c r="F1452" s="739" t="n">
        <v>0</v>
      </c>
      <c r="G1452" s="281" t="n">
        <v>0</v>
      </c>
      <c r="H1452" s="281" t="n">
        <v>0</v>
      </c>
      <c r="I1452" s="281" t="n">
        <v>0</v>
      </c>
      <c r="J1452" s="281" t="n">
        <v>0</v>
      </c>
      <c r="K1452" s="691" t="n">
        <v>0</v>
      </c>
      <c r="L1452" s="629" t="n">
        <f aca="false">ROUND(+F1452+G1452-H1452-I1452-J1452+K1452,2)</f>
        <v>0</v>
      </c>
      <c r="M1452" s="692" t="n">
        <v>0</v>
      </c>
    </row>
    <row r="1453" customFormat="false" ht="15.75" hidden="true" customHeight="false" outlineLevel="0" collapsed="false">
      <c r="A1453" s="727"/>
      <c r="B1453" s="728"/>
      <c r="C1453" s="728"/>
      <c r="D1453" s="729"/>
      <c r="E1453" s="627"/>
      <c r="F1453" s="739" t="n">
        <v>0</v>
      </c>
      <c r="G1453" s="281" t="n">
        <v>0</v>
      </c>
      <c r="H1453" s="281" t="n">
        <v>0</v>
      </c>
      <c r="I1453" s="281" t="n">
        <v>0</v>
      </c>
      <c r="J1453" s="281" t="n">
        <v>0</v>
      </c>
      <c r="K1453" s="691" t="n">
        <v>0</v>
      </c>
      <c r="L1453" s="629" t="n">
        <f aca="false">ROUND(+F1453+G1453-H1453-I1453-J1453+K1453,2)</f>
        <v>0</v>
      </c>
      <c r="M1453" s="692" t="n">
        <v>0</v>
      </c>
    </row>
    <row r="1454" customFormat="false" ht="15.75" hidden="true" customHeight="false" outlineLevel="0" collapsed="false">
      <c r="A1454" s="727"/>
      <c r="B1454" s="728"/>
      <c r="C1454" s="728"/>
      <c r="D1454" s="729"/>
      <c r="E1454" s="627"/>
      <c r="F1454" s="739" t="n">
        <v>0</v>
      </c>
      <c r="G1454" s="281" t="n">
        <v>0</v>
      </c>
      <c r="H1454" s="281" t="n">
        <v>0</v>
      </c>
      <c r="I1454" s="281" t="n">
        <v>0</v>
      </c>
      <c r="J1454" s="281" t="n">
        <v>0</v>
      </c>
      <c r="K1454" s="691" t="n">
        <v>0</v>
      </c>
      <c r="L1454" s="629" t="n">
        <f aca="false">ROUND(+F1454+G1454-H1454-I1454-J1454+K1454,2)</f>
        <v>0</v>
      </c>
      <c r="M1454" s="692" t="n">
        <v>0</v>
      </c>
    </row>
    <row r="1455" customFormat="false" ht="15.75" hidden="true" customHeight="false" outlineLevel="0" collapsed="false">
      <c r="A1455" s="727"/>
      <c r="B1455" s="728"/>
      <c r="C1455" s="728"/>
      <c r="D1455" s="729"/>
      <c r="E1455" s="627"/>
      <c r="F1455" s="739" t="n">
        <v>0</v>
      </c>
      <c r="G1455" s="281" t="n">
        <v>0</v>
      </c>
      <c r="H1455" s="281" t="n">
        <v>0</v>
      </c>
      <c r="I1455" s="281" t="n">
        <v>0</v>
      </c>
      <c r="J1455" s="281" t="n">
        <v>0</v>
      </c>
      <c r="K1455" s="691" t="n">
        <v>0</v>
      </c>
      <c r="L1455" s="629" t="n">
        <f aca="false">ROUND(+F1455+G1455-H1455-I1455-J1455+K1455,2)</f>
        <v>0</v>
      </c>
      <c r="M1455" s="692" t="n">
        <v>0</v>
      </c>
    </row>
    <row r="1456" customFormat="false" ht="15.75" hidden="true" customHeight="false" outlineLevel="0" collapsed="false">
      <c r="A1456" s="727"/>
      <c r="B1456" s="728"/>
      <c r="C1456" s="728"/>
      <c r="D1456" s="729"/>
      <c r="E1456" s="627"/>
      <c r="F1456" s="739" t="n">
        <v>0</v>
      </c>
      <c r="G1456" s="281" t="n">
        <v>0</v>
      </c>
      <c r="H1456" s="281" t="n">
        <v>0</v>
      </c>
      <c r="I1456" s="281" t="n">
        <v>0</v>
      </c>
      <c r="J1456" s="281" t="n">
        <v>0</v>
      </c>
      <c r="K1456" s="691" t="n">
        <v>0</v>
      </c>
      <c r="L1456" s="629" t="n">
        <f aca="false">ROUND(+F1456+G1456-H1456-I1456-J1456+K1456,2)</f>
        <v>0</v>
      </c>
      <c r="M1456" s="692" t="n">
        <v>0</v>
      </c>
    </row>
    <row r="1457" customFormat="false" ht="15.75" hidden="true" customHeight="false" outlineLevel="0" collapsed="false">
      <c r="A1457" s="727"/>
      <c r="B1457" s="728"/>
      <c r="C1457" s="728"/>
      <c r="D1457" s="729"/>
      <c r="E1457" s="627"/>
      <c r="F1457" s="739" t="n">
        <v>0</v>
      </c>
      <c r="G1457" s="281" t="n">
        <v>0</v>
      </c>
      <c r="H1457" s="281" t="n">
        <v>0</v>
      </c>
      <c r="I1457" s="281" t="n">
        <v>0</v>
      </c>
      <c r="J1457" s="281" t="n">
        <v>0</v>
      </c>
      <c r="K1457" s="691" t="n">
        <v>0</v>
      </c>
      <c r="L1457" s="629" t="n">
        <f aca="false">ROUND(+F1457+G1457-H1457-I1457-J1457+K1457,2)</f>
        <v>0</v>
      </c>
      <c r="M1457" s="692" t="n">
        <v>0</v>
      </c>
    </row>
    <row r="1458" customFormat="false" ht="15.75" hidden="true" customHeight="false" outlineLevel="0" collapsed="false">
      <c r="A1458" s="727"/>
      <c r="B1458" s="728"/>
      <c r="C1458" s="728"/>
      <c r="D1458" s="729"/>
      <c r="E1458" s="627"/>
      <c r="F1458" s="739" t="n">
        <v>0</v>
      </c>
      <c r="G1458" s="281" t="n">
        <v>0</v>
      </c>
      <c r="H1458" s="281" t="n">
        <v>0</v>
      </c>
      <c r="I1458" s="281" t="n">
        <v>0</v>
      </c>
      <c r="J1458" s="281" t="n">
        <v>0</v>
      </c>
      <c r="K1458" s="691" t="n">
        <v>0</v>
      </c>
      <c r="L1458" s="629" t="n">
        <f aca="false">ROUND(+F1458+G1458-H1458-I1458-J1458+K1458,2)</f>
        <v>0</v>
      </c>
      <c r="M1458" s="692" t="n">
        <v>0</v>
      </c>
    </row>
    <row r="1459" customFormat="false" ht="15.75" hidden="true" customHeight="false" outlineLevel="0" collapsed="false">
      <c r="A1459" s="727"/>
      <c r="B1459" s="728"/>
      <c r="C1459" s="728"/>
      <c r="D1459" s="729"/>
      <c r="E1459" s="627"/>
      <c r="F1459" s="739" t="n">
        <v>0</v>
      </c>
      <c r="G1459" s="281" t="n">
        <v>0</v>
      </c>
      <c r="H1459" s="281" t="n">
        <v>0</v>
      </c>
      <c r="I1459" s="281" t="n">
        <v>0</v>
      </c>
      <c r="J1459" s="281" t="n">
        <v>0</v>
      </c>
      <c r="K1459" s="691" t="n">
        <v>0</v>
      </c>
      <c r="L1459" s="629" t="n">
        <f aca="false">ROUND(+F1459+G1459-H1459-I1459-J1459+K1459,2)</f>
        <v>0</v>
      </c>
      <c r="M1459" s="692" t="n">
        <v>0</v>
      </c>
    </row>
    <row r="1460" customFormat="false" ht="15.75" hidden="true" customHeight="false" outlineLevel="0" collapsed="false">
      <c r="A1460" s="727"/>
      <c r="B1460" s="728"/>
      <c r="C1460" s="728"/>
      <c r="D1460" s="729"/>
      <c r="E1460" s="627"/>
      <c r="F1460" s="739" t="n">
        <v>0</v>
      </c>
      <c r="G1460" s="281" t="n">
        <v>0</v>
      </c>
      <c r="H1460" s="281" t="n">
        <v>0</v>
      </c>
      <c r="I1460" s="281" t="n">
        <v>0</v>
      </c>
      <c r="J1460" s="281" t="n">
        <v>0</v>
      </c>
      <c r="K1460" s="691" t="n">
        <v>0</v>
      </c>
      <c r="L1460" s="629" t="n">
        <f aca="false">ROUND(+F1460+G1460-H1460-I1460-J1460+K1460,2)</f>
        <v>0</v>
      </c>
      <c r="M1460" s="692" t="n">
        <v>0</v>
      </c>
    </row>
    <row r="1461" customFormat="false" ht="15.75" hidden="true" customHeight="false" outlineLevel="0" collapsed="false">
      <c r="A1461" s="727"/>
      <c r="B1461" s="728"/>
      <c r="C1461" s="728"/>
      <c r="D1461" s="729"/>
      <c r="E1461" s="627"/>
      <c r="F1461" s="739" t="n">
        <v>0</v>
      </c>
      <c r="G1461" s="281" t="n">
        <v>0</v>
      </c>
      <c r="H1461" s="281" t="n">
        <v>0</v>
      </c>
      <c r="I1461" s="281" t="n">
        <v>0</v>
      </c>
      <c r="J1461" s="281" t="n">
        <v>0</v>
      </c>
      <c r="K1461" s="691" t="n">
        <v>0</v>
      </c>
      <c r="L1461" s="629" t="n">
        <f aca="false">ROUND(+F1461+G1461-H1461-I1461-J1461+K1461,2)</f>
        <v>0</v>
      </c>
      <c r="M1461" s="692" t="n">
        <v>0</v>
      </c>
    </row>
    <row r="1462" customFormat="false" ht="15.75" hidden="true" customHeight="false" outlineLevel="0" collapsed="false">
      <c r="A1462" s="727"/>
      <c r="B1462" s="728"/>
      <c r="C1462" s="728"/>
      <c r="D1462" s="729"/>
      <c r="E1462" s="627"/>
      <c r="F1462" s="739" t="n">
        <v>0</v>
      </c>
      <c r="G1462" s="281" t="n">
        <v>0</v>
      </c>
      <c r="H1462" s="281" t="n">
        <v>0</v>
      </c>
      <c r="I1462" s="281" t="n">
        <v>0</v>
      </c>
      <c r="J1462" s="281" t="n">
        <v>0</v>
      </c>
      <c r="K1462" s="691" t="n">
        <v>0</v>
      </c>
      <c r="L1462" s="629" t="n">
        <f aca="false">ROUND(+F1462+G1462-H1462-I1462-J1462+K1462,2)</f>
        <v>0</v>
      </c>
      <c r="M1462" s="692" t="n">
        <v>0</v>
      </c>
    </row>
    <row r="1463" customFormat="false" ht="15.75" hidden="true" customHeight="false" outlineLevel="0" collapsed="false">
      <c r="A1463" s="727"/>
      <c r="B1463" s="728"/>
      <c r="C1463" s="728"/>
      <c r="D1463" s="729"/>
      <c r="E1463" s="627"/>
      <c r="F1463" s="739" t="n">
        <v>0</v>
      </c>
      <c r="G1463" s="281" t="n">
        <v>0</v>
      </c>
      <c r="H1463" s="281" t="n">
        <v>0</v>
      </c>
      <c r="I1463" s="281" t="n">
        <v>0</v>
      </c>
      <c r="J1463" s="281" t="n">
        <v>0</v>
      </c>
      <c r="K1463" s="691" t="n">
        <v>0</v>
      </c>
      <c r="L1463" s="629" t="n">
        <f aca="false">ROUND(+F1463+G1463-H1463-I1463-J1463+K1463,2)</f>
        <v>0</v>
      </c>
      <c r="M1463" s="692" t="n">
        <v>0</v>
      </c>
    </row>
    <row r="1464" customFormat="false" ht="15.75" hidden="true" customHeight="false" outlineLevel="0" collapsed="false">
      <c r="A1464" s="727"/>
      <c r="B1464" s="728"/>
      <c r="C1464" s="728"/>
      <c r="D1464" s="729"/>
      <c r="E1464" s="627"/>
      <c r="F1464" s="739" t="n">
        <v>0</v>
      </c>
      <c r="G1464" s="281" t="n">
        <v>0</v>
      </c>
      <c r="H1464" s="281" t="n">
        <v>0</v>
      </c>
      <c r="I1464" s="281" t="n">
        <v>0</v>
      </c>
      <c r="J1464" s="281" t="n">
        <v>0</v>
      </c>
      <c r="K1464" s="691" t="n">
        <v>0</v>
      </c>
      <c r="L1464" s="629" t="n">
        <f aca="false">ROUND(+F1464+G1464-H1464-I1464-J1464+K1464,2)</f>
        <v>0</v>
      </c>
      <c r="M1464" s="692" t="n">
        <v>0</v>
      </c>
    </row>
    <row r="1465" customFormat="false" ht="15.75" hidden="true" customHeight="false" outlineLevel="0" collapsed="false">
      <c r="A1465" s="727"/>
      <c r="B1465" s="728"/>
      <c r="C1465" s="728"/>
      <c r="D1465" s="729"/>
      <c r="E1465" s="627"/>
      <c r="F1465" s="739" t="n">
        <v>0</v>
      </c>
      <c r="G1465" s="281" t="n">
        <v>0</v>
      </c>
      <c r="H1465" s="281" t="n">
        <v>0</v>
      </c>
      <c r="I1465" s="281" t="n">
        <v>0</v>
      </c>
      <c r="J1465" s="281" t="n">
        <v>0</v>
      </c>
      <c r="K1465" s="691" t="n">
        <v>0</v>
      </c>
      <c r="L1465" s="629" t="n">
        <f aca="false">ROUND(+F1465+G1465-H1465-I1465-J1465+K1465,2)</f>
        <v>0</v>
      </c>
      <c r="M1465" s="692" t="n">
        <v>0</v>
      </c>
    </row>
    <row r="1466" customFormat="false" ht="15.75" hidden="true" customHeight="false" outlineLevel="0" collapsed="false">
      <c r="A1466" s="727"/>
      <c r="B1466" s="728"/>
      <c r="C1466" s="728"/>
      <c r="D1466" s="729"/>
      <c r="E1466" s="627"/>
      <c r="F1466" s="739" t="n">
        <v>0</v>
      </c>
      <c r="G1466" s="281" t="n">
        <v>0</v>
      </c>
      <c r="H1466" s="281" t="n">
        <v>0</v>
      </c>
      <c r="I1466" s="281" t="n">
        <v>0</v>
      </c>
      <c r="J1466" s="281" t="n">
        <v>0</v>
      </c>
      <c r="K1466" s="691" t="n">
        <v>0</v>
      </c>
      <c r="L1466" s="629" t="n">
        <f aca="false">ROUND(+F1466+G1466-H1466-I1466-J1466+K1466,2)</f>
        <v>0</v>
      </c>
      <c r="M1466" s="692" t="n">
        <v>0</v>
      </c>
    </row>
    <row r="1467" customFormat="false" ht="15.75" hidden="true" customHeight="false" outlineLevel="0" collapsed="false">
      <c r="A1467" s="727"/>
      <c r="B1467" s="728"/>
      <c r="C1467" s="728"/>
      <c r="D1467" s="729"/>
      <c r="E1467" s="627"/>
      <c r="F1467" s="739" t="n">
        <v>0</v>
      </c>
      <c r="G1467" s="281" t="n">
        <v>0</v>
      </c>
      <c r="H1467" s="281" t="n">
        <v>0</v>
      </c>
      <c r="I1467" s="281" t="n">
        <v>0</v>
      </c>
      <c r="J1467" s="281" t="n">
        <v>0</v>
      </c>
      <c r="K1467" s="691" t="n">
        <v>0</v>
      </c>
      <c r="L1467" s="629" t="n">
        <f aca="false">ROUND(+F1467+G1467-H1467-I1467-J1467+K1467,2)</f>
        <v>0</v>
      </c>
      <c r="M1467" s="692" t="n">
        <v>0</v>
      </c>
    </row>
    <row r="1468" customFormat="false" ht="15.75" hidden="true" customHeight="false" outlineLevel="0" collapsed="false">
      <c r="A1468" s="727"/>
      <c r="B1468" s="728"/>
      <c r="C1468" s="728"/>
      <c r="D1468" s="729"/>
      <c r="E1468" s="627"/>
      <c r="F1468" s="739" t="n">
        <v>0</v>
      </c>
      <c r="G1468" s="281" t="n">
        <v>0</v>
      </c>
      <c r="H1468" s="281" t="n">
        <v>0</v>
      </c>
      <c r="I1468" s="281" t="n">
        <v>0</v>
      </c>
      <c r="J1468" s="281" t="n">
        <v>0</v>
      </c>
      <c r="K1468" s="691" t="n">
        <v>0</v>
      </c>
      <c r="L1468" s="629" t="n">
        <f aca="false">ROUND(+F1468+G1468-H1468-I1468-J1468+K1468,2)</f>
        <v>0</v>
      </c>
      <c r="M1468" s="692" t="n">
        <v>0</v>
      </c>
    </row>
    <row r="1469" customFormat="false" ht="15.75" hidden="true" customHeight="false" outlineLevel="0" collapsed="false">
      <c r="A1469" s="727"/>
      <c r="B1469" s="728"/>
      <c r="C1469" s="728"/>
      <c r="D1469" s="729"/>
      <c r="E1469" s="627"/>
      <c r="F1469" s="739" t="n">
        <v>0</v>
      </c>
      <c r="G1469" s="281" t="n">
        <v>0</v>
      </c>
      <c r="H1469" s="281" t="n">
        <v>0</v>
      </c>
      <c r="I1469" s="281" t="n">
        <v>0</v>
      </c>
      <c r="J1469" s="281" t="n">
        <v>0</v>
      </c>
      <c r="K1469" s="691" t="n">
        <v>0</v>
      </c>
      <c r="L1469" s="629" t="n">
        <f aca="false">ROUND(+F1469+G1469-H1469-I1469-J1469+K1469,2)</f>
        <v>0</v>
      </c>
      <c r="M1469" s="692" t="n">
        <v>0</v>
      </c>
    </row>
    <row r="1470" customFormat="false" ht="15.75" hidden="true" customHeight="false" outlineLevel="0" collapsed="false">
      <c r="A1470" s="727"/>
      <c r="B1470" s="728"/>
      <c r="C1470" s="728"/>
      <c r="D1470" s="729"/>
      <c r="E1470" s="627"/>
      <c r="F1470" s="739" t="n">
        <v>0</v>
      </c>
      <c r="G1470" s="281" t="n">
        <v>0</v>
      </c>
      <c r="H1470" s="281" t="n">
        <v>0</v>
      </c>
      <c r="I1470" s="281" t="n">
        <v>0</v>
      </c>
      <c r="J1470" s="281" t="n">
        <v>0</v>
      </c>
      <c r="K1470" s="691" t="n">
        <v>0</v>
      </c>
      <c r="L1470" s="629" t="n">
        <f aca="false">ROUND(+F1470+G1470-H1470-I1470-J1470+K1470,2)</f>
        <v>0</v>
      </c>
      <c r="M1470" s="692" t="n">
        <v>0</v>
      </c>
    </row>
    <row r="1471" customFormat="false" ht="15.75" hidden="true" customHeight="false" outlineLevel="0" collapsed="false">
      <c r="A1471" s="727"/>
      <c r="B1471" s="728"/>
      <c r="C1471" s="728"/>
      <c r="D1471" s="729"/>
      <c r="E1471" s="627"/>
      <c r="F1471" s="739" t="n">
        <v>0</v>
      </c>
      <c r="G1471" s="281" t="n">
        <v>0</v>
      </c>
      <c r="H1471" s="281" t="n">
        <v>0</v>
      </c>
      <c r="I1471" s="281" t="n">
        <v>0</v>
      </c>
      <c r="J1471" s="281" t="n">
        <v>0</v>
      </c>
      <c r="K1471" s="691" t="n">
        <v>0</v>
      </c>
      <c r="L1471" s="629" t="n">
        <f aca="false">ROUND(+F1471+G1471-H1471-I1471-J1471+K1471,2)</f>
        <v>0</v>
      </c>
      <c r="M1471" s="692" t="n">
        <v>0</v>
      </c>
    </row>
    <row r="1472" customFormat="false" ht="15.75" hidden="true" customHeight="false" outlineLevel="0" collapsed="false">
      <c r="A1472" s="727"/>
      <c r="B1472" s="728"/>
      <c r="C1472" s="728"/>
      <c r="D1472" s="729"/>
      <c r="E1472" s="627"/>
      <c r="F1472" s="739" t="n">
        <v>0</v>
      </c>
      <c r="G1472" s="281" t="n">
        <v>0</v>
      </c>
      <c r="H1472" s="281" t="n">
        <v>0</v>
      </c>
      <c r="I1472" s="281" t="n">
        <v>0</v>
      </c>
      <c r="J1472" s="281" t="n">
        <v>0</v>
      </c>
      <c r="K1472" s="691" t="n">
        <v>0</v>
      </c>
      <c r="L1472" s="629" t="n">
        <f aca="false">ROUND(+F1472+G1472-H1472-I1472-J1472+K1472,2)</f>
        <v>0</v>
      </c>
      <c r="M1472" s="692" t="n">
        <v>0</v>
      </c>
    </row>
    <row r="1473" customFormat="false" ht="15.75" hidden="true" customHeight="false" outlineLevel="0" collapsed="false">
      <c r="A1473" s="727"/>
      <c r="B1473" s="728"/>
      <c r="C1473" s="728"/>
      <c r="D1473" s="729"/>
      <c r="E1473" s="627"/>
      <c r="F1473" s="739" t="n">
        <v>0</v>
      </c>
      <c r="G1473" s="281" t="n">
        <v>0</v>
      </c>
      <c r="H1473" s="281" t="n">
        <v>0</v>
      </c>
      <c r="I1473" s="281" t="n">
        <v>0</v>
      </c>
      <c r="J1473" s="281" t="n">
        <v>0</v>
      </c>
      <c r="K1473" s="691" t="n">
        <v>0</v>
      </c>
      <c r="L1473" s="629" t="n">
        <f aca="false">ROUND(+F1473+G1473-H1473-I1473-J1473+K1473,2)</f>
        <v>0</v>
      </c>
      <c r="M1473" s="692" t="n">
        <v>0</v>
      </c>
    </row>
    <row r="1474" customFormat="false" ht="15.75" hidden="true" customHeight="false" outlineLevel="0" collapsed="false">
      <c r="A1474" s="727"/>
      <c r="B1474" s="728"/>
      <c r="C1474" s="728"/>
      <c r="D1474" s="729"/>
      <c r="E1474" s="627"/>
      <c r="F1474" s="739" t="n">
        <v>0</v>
      </c>
      <c r="G1474" s="281" t="n">
        <v>0</v>
      </c>
      <c r="H1474" s="281" t="n">
        <v>0</v>
      </c>
      <c r="I1474" s="281" t="n">
        <v>0</v>
      </c>
      <c r="J1474" s="281" t="n">
        <v>0</v>
      </c>
      <c r="K1474" s="691" t="n">
        <v>0</v>
      </c>
      <c r="L1474" s="629" t="n">
        <f aca="false">ROUND(+F1474+G1474-H1474-I1474-J1474+K1474,2)</f>
        <v>0</v>
      </c>
      <c r="M1474" s="692" t="n">
        <v>0</v>
      </c>
    </row>
    <row r="1475" customFormat="false" ht="15.75" hidden="true" customHeight="false" outlineLevel="0" collapsed="false">
      <c r="A1475" s="727"/>
      <c r="B1475" s="728"/>
      <c r="C1475" s="728"/>
      <c r="D1475" s="729"/>
      <c r="E1475" s="627"/>
      <c r="F1475" s="739" t="n">
        <v>0</v>
      </c>
      <c r="G1475" s="281" t="n">
        <v>0</v>
      </c>
      <c r="H1475" s="281" t="n">
        <v>0</v>
      </c>
      <c r="I1475" s="281" t="n">
        <v>0</v>
      </c>
      <c r="J1475" s="281" t="n">
        <v>0</v>
      </c>
      <c r="K1475" s="691" t="n">
        <v>0</v>
      </c>
      <c r="L1475" s="629" t="n">
        <f aca="false">ROUND(+F1475+G1475-H1475-I1475-J1475+K1475,2)</f>
        <v>0</v>
      </c>
      <c r="M1475" s="692" t="n">
        <v>0</v>
      </c>
    </row>
    <row r="1476" customFormat="false" ht="15.75" hidden="true" customHeight="false" outlineLevel="0" collapsed="false">
      <c r="A1476" s="727"/>
      <c r="B1476" s="728"/>
      <c r="C1476" s="728"/>
      <c r="D1476" s="729"/>
      <c r="E1476" s="627"/>
      <c r="F1476" s="739" t="n">
        <v>0</v>
      </c>
      <c r="G1476" s="281" t="n">
        <v>0</v>
      </c>
      <c r="H1476" s="281" t="n">
        <v>0</v>
      </c>
      <c r="I1476" s="281" t="n">
        <v>0</v>
      </c>
      <c r="J1476" s="281" t="n">
        <v>0</v>
      </c>
      <c r="K1476" s="691" t="n">
        <v>0</v>
      </c>
      <c r="L1476" s="629" t="n">
        <f aca="false">ROUND(+F1476+G1476-H1476-I1476-J1476+K1476,2)</f>
        <v>0</v>
      </c>
      <c r="M1476" s="692" t="n">
        <v>0</v>
      </c>
    </row>
    <row r="1477" customFormat="false" ht="15.75" hidden="true" customHeight="false" outlineLevel="0" collapsed="false">
      <c r="A1477" s="727"/>
      <c r="B1477" s="728"/>
      <c r="C1477" s="728"/>
      <c r="D1477" s="729"/>
      <c r="E1477" s="627"/>
      <c r="F1477" s="739" t="n">
        <v>0</v>
      </c>
      <c r="G1477" s="281" t="n">
        <v>0</v>
      </c>
      <c r="H1477" s="281" t="n">
        <v>0</v>
      </c>
      <c r="I1477" s="281" t="n">
        <v>0</v>
      </c>
      <c r="J1477" s="281" t="n">
        <v>0</v>
      </c>
      <c r="K1477" s="691" t="n">
        <v>0</v>
      </c>
      <c r="L1477" s="629" t="n">
        <f aca="false">ROUND(+F1477+G1477-H1477-I1477-J1477+K1477,2)</f>
        <v>0</v>
      </c>
      <c r="M1477" s="692" t="n">
        <v>0</v>
      </c>
    </row>
    <row r="1478" customFormat="false" ht="15.75" hidden="true" customHeight="false" outlineLevel="0" collapsed="false">
      <c r="A1478" s="727"/>
      <c r="B1478" s="728"/>
      <c r="C1478" s="728"/>
      <c r="D1478" s="729"/>
      <c r="E1478" s="627"/>
      <c r="F1478" s="739" t="n">
        <v>0</v>
      </c>
      <c r="G1478" s="281" t="n">
        <v>0</v>
      </c>
      <c r="H1478" s="281" t="n">
        <v>0</v>
      </c>
      <c r="I1478" s="281" t="n">
        <v>0</v>
      </c>
      <c r="J1478" s="281" t="n">
        <v>0</v>
      </c>
      <c r="K1478" s="691" t="n">
        <v>0</v>
      </c>
      <c r="L1478" s="629" t="n">
        <f aca="false">ROUND(+F1478+G1478-H1478-I1478-J1478+K1478,2)</f>
        <v>0</v>
      </c>
      <c r="M1478" s="692" t="n">
        <v>0</v>
      </c>
    </row>
    <row r="1479" customFormat="false" ht="15.75" hidden="true" customHeight="false" outlineLevel="0" collapsed="false">
      <c r="A1479" s="727"/>
      <c r="B1479" s="728"/>
      <c r="C1479" s="728"/>
      <c r="D1479" s="729"/>
      <c r="E1479" s="627"/>
      <c r="F1479" s="739" t="n">
        <v>0</v>
      </c>
      <c r="G1479" s="281" t="n">
        <v>0</v>
      </c>
      <c r="H1479" s="281" t="n">
        <v>0</v>
      </c>
      <c r="I1479" s="281" t="n">
        <v>0</v>
      </c>
      <c r="J1479" s="281" t="n">
        <v>0</v>
      </c>
      <c r="K1479" s="691" t="n">
        <v>0</v>
      </c>
      <c r="L1479" s="629" t="n">
        <f aca="false">ROUND(+F1479+G1479-H1479-I1479-J1479+K1479,2)</f>
        <v>0</v>
      </c>
      <c r="M1479" s="692" t="n">
        <v>0</v>
      </c>
    </row>
    <row r="1480" customFormat="false" ht="15.75" hidden="true" customHeight="false" outlineLevel="0" collapsed="false">
      <c r="A1480" s="727"/>
      <c r="B1480" s="728"/>
      <c r="C1480" s="728"/>
      <c r="D1480" s="729"/>
      <c r="E1480" s="627"/>
      <c r="F1480" s="739" t="n">
        <v>0</v>
      </c>
      <c r="G1480" s="281" t="n">
        <v>0</v>
      </c>
      <c r="H1480" s="281" t="n">
        <v>0</v>
      </c>
      <c r="I1480" s="281" t="n">
        <v>0</v>
      </c>
      <c r="J1480" s="281" t="n">
        <v>0</v>
      </c>
      <c r="K1480" s="691" t="n">
        <v>0</v>
      </c>
      <c r="L1480" s="629" t="n">
        <f aca="false">ROUND(+F1480+G1480-H1480-I1480-J1480+K1480,2)</f>
        <v>0</v>
      </c>
      <c r="M1480" s="692" t="n">
        <v>0</v>
      </c>
    </row>
    <row r="1481" customFormat="false" ht="15.75" hidden="true" customHeight="false" outlineLevel="0" collapsed="false">
      <c r="A1481" s="727"/>
      <c r="B1481" s="728"/>
      <c r="C1481" s="728"/>
      <c r="D1481" s="729"/>
      <c r="E1481" s="627"/>
      <c r="F1481" s="739" t="n">
        <v>0</v>
      </c>
      <c r="G1481" s="281" t="n">
        <v>0</v>
      </c>
      <c r="H1481" s="281" t="n">
        <v>0</v>
      </c>
      <c r="I1481" s="281" t="n">
        <v>0</v>
      </c>
      <c r="J1481" s="281" t="n">
        <v>0</v>
      </c>
      <c r="K1481" s="691" t="n">
        <v>0</v>
      </c>
      <c r="L1481" s="629" t="n">
        <f aca="false">ROUND(+F1481+G1481-H1481-I1481-J1481+K1481,2)</f>
        <v>0</v>
      </c>
      <c r="M1481" s="692" t="n">
        <v>0</v>
      </c>
    </row>
    <row r="1482" customFormat="false" ht="15.75" hidden="true" customHeight="false" outlineLevel="0" collapsed="false">
      <c r="A1482" s="727"/>
      <c r="B1482" s="728"/>
      <c r="C1482" s="728"/>
      <c r="D1482" s="729"/>
      <c r="E1482" s="627"/>
      <c r="F1482" s="739" t="n">
        <v>0</v>
      </c>
      <c r="G1482" s="281" t="n">
        <v>0</v>
      </c>
      <c r="H1482" s="281" t="n">
        <v>0</v>
      </c>
      <c r="I1482" s="281" t="n">
        <v>0</v>
      </c>
      <c r="J1482" s="281" t="n">
        <v>0</v>
      </c>
      <c r="K1482" s="691" t="n">
        <v>0</v>
      </c>
      <c r="L1482" s="629" t="n">
        <f aca="false">ROUND(+F1482+G1482-H1482-I1482-J1482+K1482,2)</f>
        <v>0</v>
      </c>
      <c r="M1482" s="692" t="n">
        <v>0</v>
      </c>
    </row>
    <row r="1483" customFormat="false" ht="15.75" hidden="true" customHeight="false" outlineLevel="0" collapsed="false">
      <c r="A1483" s="727"/>
      <c r="B1483" s="728"/>
      <c r="C1483" s="728"/>
      <c r="D1483" s="729"/>
      <c r="E1483" s="627"/>
      <c r="F1483" s="739" t="n">
        <v>0</v>
      </c>
      <c r="G1483" s="281" t="n">
        <v>0</v>
      </c>
      <c r="H1483" s="281" t="n">
        <v>0</v>
      </c>
      <c r="I1483" s="281" t="n">
        <v>0</v>
      </c>
      <c r="J1483" s="281" t="n">
        <v>0</v>
      </c>
      <c r="K1483" s="691" t="n">
        <v>0</v>
      </c>
      <c r="L1483" s="629" t="n">
        <f aca="false">ROUND(+F1483+G1483-H1483-I1483-J1483+K1483,2)</f>
        <v>0</v>
      </c>
      <c r="M1483" s="692" t="n">
        <v>0</v>
      </c>
    </row>
    <row r="1484" customFormat="false" ht="15.75" hidden="true" customHeight="false" outlineLevel="0" collapsed="false">
      <c r="A1484" s="727"/>
      <c r="B1484" s="728"/>
      <c r="C1484" s="728"/>
      <c r="D1484" s="729"/>
      <c r="E1484" s="627"/>
      <c r="F1484" s="739" t="n">
        <v>0</v>
      </c>
      <c r="G1484" s="281" t="n">
        <v>0</v>
      </c>
      <c r="H1484" s="281" t="n">
        <v>0</v>
      </c>
      <c r="I1484" s="281" t="n">
        <v>0</v>
      </c>
      <c r="J1484" s="281" t="n">
        <v>0</v>
      </c>
      <c r="K1484" s="691" t="n">
        <v>0</v>
      </c>
      <c r="L1484" s="629" t="n">
        <f aca="false">ROUND(+F1484+G1484-H1484-I1484-J1484+K1484,2)</f>
        <v>0</v>
      </c>
      <c r="M1484" s="692" t="n">
        <v>0</v>
      </c>
    </row>
    <row r="1485" customFormat="false" ht="15.75" hidden="true" customHeight="false" outlineLevel="0" collapsed="false">
      <c r="A1485" s="727"/>
      <c r="B1485" s="728"/>
      <c r="C1485" s="728"/>
      <c r="D1485" s="729"/>
      <c r="E1485" s="627"/>
      <c r="F1485" s="739" t="n">
        <v>0</v>
      </c>
      <c r="G1485" s="281" t="n">
        <v>0</v>
      </c>
      <c r="H1485" s="281" t="n">
        <v>0</v>
      </c>
      <c r="I1485" s="281" t="n">
        <v>0</v>
      </c>
      <c r="J1485" s="281" t="n">
        <v>0</v>
      </c>
      <c r="K1485" s="691" t="n">
        <v>0</v>
      </c>
      <c r="L1485" s="629" t="n">
        <f aca="false">ROUND(+F1485+G1485-H1485-I1485-J1485+K1485,2)</f>
        <v>0</v>
      </c>
      <c r="M1485" s="692" t="n">
        <v>0</v>
      </c>
    </row>
    <row r="1486" customFormat="false" ht="15.75" hidden="true" customHeight="false" outlineLevel="0" collapsed="false">
      <c r="A1486" s="727"/>
      <c r="B1486" s="728"/>
      <c r="C1486" s="728"/>
      <c r="D1486" s="729"/>
      <c r="E1486" s="627"/>
      <c r="F1486" s="739" t="n">
        <v>0</v>
      </c>
      <c r="G1486" s="281" t="n">
        <v>0</v>
      </c>
      <c r="H1486" s="281" t="n">
        <v>0</v>
      </c>
      <c r="I1486" s="281" t="n">
        <v>0</v>
      </c>
      <c r="J1486" s="281" t="n">
        <v>0</v>
      </c>
      <c r="K1486" s="691" t="n">
        <v>0</v>
      </c>
      <c r="L1486" s="629" t="n">
        <f aca="false">ROUND(+F1486+G1486-H1486-I1486-J1486+K1486,2)</f>
        <v>0</v>
      </c>
      <c r="M1486" s="692" t="n">
        <v>0</v>
      </c>
    </row>
    <row r="1487" customFormat="false" ht="15.75" hidden="true" customHeight="false" outlineLevel="0" collapsed="false">
      <c r="A1487" s="727"/>
      <c r="B1487" s="728"/>
      <c r="C1487" s="728"/>
      <c r="D1487" s="729"/>
      <c r="E1487" s="627"/>
      <c r="F1487" s="739" t="n">
        <v>0</v>
      </c>
      <c r="G1487" s="281" t="n">
        <v>0</v>
      </c>
      <c r="H1487" s="281" t="n">
        <v>0</v>
      </c>
      <c r="I1487" s="281" t="n">
        <v>0</v>
      </c>
      <c r="J1487" s="281" t="n">
        <v>0</v>
      </c>
      <c r="K1487" s="691" t="n">
        <v>0</v>
      </c>
      <c r="L1487" s="629" t="n">
        <f aca="false">ROUND(+F1487+G1487-H1487-I1487-J1487+K1487,2)</f>
        <v>0</v>
      </c>
      <c r="M1487" s="692" t="n">
        <v>0</v>
      </c>
    </row>
    <row r="1488" customFormat="false" ht="15.75" hidden="true" customHeight="false" outlineLevel="0" collapsed="false">
      <c r="A1488" s="727"/>
      <c r="B1488" s="728"/>
      <c r="C1488" s="728"/>
      <c r="D1488" s="729"/>
      <c r="E1488" s="627"/>
      <c r="F1488" s="739" t="n">
        <v>0</v>
      </c>
      <c r="G1488" s="281" t="n">
        <v>0</v>
      </c>
      <c r="H1488" s="281" t="n">
        <v>0</v>
      </c>
      <c r="I1488" s="281" t="n">
        <v>0</v>
      </c>
      <c r="J1488" s="281" t="n">
        <v>0</v>
      </c>
      <c r="K1488" s="691" t="n">
        <v>0</v>
      </c>
      <c r="L1488" s="629" t="n">
        <f aca="false">ROUND(+F1488+G1488-H1488-I1488-J1488+K1488,2)</f>
        <v>0</v>
      </c>
      <c r="M1488" s="692" t="n">
        <v>0</v>
      </c>
    </row>
    <row r="1489" customFormat="false" ht="15.75" hidden="true" customHeight="false" outlineLevel="0" collapsed="false">
      <c r="A1489" s="727"/>
      <c r="B1489" s="728"/>
      <c r="C1489" s="728"/>
      <c r="D1489" s="729"/>
      <c r="E1489" s="627"/>
      <c r="F1489" s="739" t="n">
        <v>0</v>
      </c>
      <c r="G1489" s="281" t="n">
        <v>0</v>
      </c>
      <c r="H1489" s="281" t="n">
        <v>0</v>
      </c>
      <c r="I1489" s="281" t="n">
        <v>0</v>
      </c>
      <c r="J1489" s="281" t="n">
        <v>0</v>
      </c>
      <c r="K1489" s="691" t="n">
        <v>0</v>
      </c>
      <c r="L1489" s="629" t="n">
        <f aca="false">ROUND(+F1489+G1489-H1489-I1489-J1489+K1489,2)</f>
        <v>0</v>
      </c>
      <c r="M1489" s="692" t="n">
        <v>0</v>
      </c>
    </row>
    <row r="1490" customFormat="false" ht="15.75" hidden="true" customHeight="false" outlineLevel="0" collapsed="false">
      <c r="A1490" s="727"/>
      <c r="B1490" s="728"/>
      <c r="C1490" s="728"/>
      <c r="D1490" s="729"/>
      <c r="E1490" s="627"/>
      <c r="F1490" s="739" t="n">
        <v>0</v>
      </c>
      <c r="G1490" s="281" t="n">
        <v>0</v>
      </c>
      <c r="H1490" s="281" t="n">
        <v>0</v>
      </c>
      <c r="I1490" s="281" t="n">
        <v>0</v>
      </c>
      <c r="J1490" s="281" t="n">
        <v>0</v>
      </c>
      <c r="K1490" s="691" t="n">
        <v>0</v>
      </c>
      <c r="L1490" s="629" t="n">
        <f aca="false">ROUND(+F1490+G1490-H1490-I1490-J1490+K1490,2)</f>
        <v>0</v>
      </c>
      <c r="M1490" s="692" t="n">
        <v>0</v>
      </c>
    </row>
    <row r="1491" customFormat="false" ht="15.75" hidden="true" customHeight="false" outlineLevel="0" collapsed="false">
      <c r="A1491" s="727"/>
      <c r="B1491" s="728"/>
      <c r="C1491" s="728"/>
      <c r="D1491" s="729"/>
      <c r="E1491" s="627"/>
      <c r="F1491" s="739" t="n">
        <v>0</v>
      </c>
      <c r="G1491" s="281" t="n">
        <v>0</v>
      </c>
      <c r="H1491" s="281" t="n">
        <v>0</v>
      </c>
      <c r="I1491" s="281" t="n">
        <v>0</v>
      </c>
      <c r="J1491" s="281" t="n">
        <v>0</v>
      </c>
      <c r="K1491" s="691" t="n">
        <v>0</v>
      </c>
      <c r="L1491" s="629" t="n">
        <f aca="false">ROUND(+F1491+G1491-H1491-I1491-J1491+K1491,2)</f>
        <v>0</v>
      </c>
      <c r="M1491" s="692" t="n">
        <v>0</v>
      </c>
    </row>
    <row r="1492" customFormat="false" ht="15.75" hidden="true" customHeight="false" outlineLevel="0" collapsed="false">
      <c r="A1492" s="727"/>
      <c r="B1492" s="728"/>
      <c r="C1492" s="728"/>
      <c r="D1492" s="729"/>
      <c r="E1492" s="627"/>
      <c r="F1492" s="739" t="n">
        <v>0</v>
      </c>
      <c r="G1492" s="281" t="n">
        <v>0</v>
      </c>
      <c r="H1492" s="281" t="n">
        <v>0</v>
      </c>
      <c r="I1492" s="281" t="n">
        <v>0</v>
      </c>
      <c r="J1492" s="281" t="n">
        <v>0</v>
      </c>
      <c r="K1492" s="691" t="n">
        <v>0</v>
      </c>
      <c r="L1492" s="629" t="n">
        <f aca="false">ROUND(+F1492+G1492-H1492-I1492-J1492+K1492,2)</f>
        <v>0</v>
      </c>
      <c r="M1492" s="692" t="n">
        <v>0</v>
      </c>
    </row>
    <row r="1493" customFormat="false" ht="15.75" hidden="true" customHeight="false" outlineLevel="0" collapsed="false">
      <c r="A1493" s="727"/>
      <c r="B1493" s="728"/>
      <c r="C1493" s="728"/>
      <c r="D1493" s="729"/>
      <c r="E1493" s="627"/>
      <c r="F1493" s="739" t="n">
        <v>0</v>
      </c>
      <c r="G1493" s="281" t="n">
        <v>0</v>
      </c>
      <c r="H1493" s="281" t="n">
        <v>0</v>
      </c>
      <c r="I1493" s="281" t="n">
        <v>0</v>
      </c>
      <c r="J1493" s="281" t="n">
        <v>0</v>
      </c>
      <c r="K1493" s="691" t="n">
        <v>0</v>
      </c>
      <c r="L1493" s="629" t="n">
        <f aca="false">ROUND(+F1493+G1493-H1493-I1493-J1493+K1493,2)</f>
        <v>0</v>
      </c>
      <c r="M1493" s="692" t="n">
        <v>0</v>
      </c>
    </row>
    <row r="1494" customFormat="false" ht="15.75" hidden="true" customHeight="false" outlineLevel="0" collapsed="false">
      <c r="A1494" s="727"/>
      <c r="B1494" s="728"/>
      <c r="C1494" s="728"/>
      <c r="D1494" s="729"/>
      <c r="E1494" s="627"/>
      <c r="F1494" s="739" t="n">
        <v>0</v>
      </c>
      <c r="G1494" s="281" t="n">
        <v>0</v>
      </c>
      <c r="H1494" s="281" t="n">
        <v>0</v>
      </c>
      <c r="I1494" s="281" t="n">
        <v>0</v>
      </c>
      <c r="J1494" s="281" t="n">
        <v>0</v>
      </c>
      <c r="K1494" s="691" t="n">
        <v>0</v>
      </c>
      <c r="L1494" s="629" t="n">
        <f aca="false">ROUND(+F1494+G1494-H1494-I1494-J1494+K1494,2)</f>
        <v>0</v>
      </c>
      <c r="M1494" s="692" t="n">
        <v>0</v>
      </c>
    </row>
    <row r="1495" customFormat="false" ht="15.75" hidden="true" customHeight="false" outlineLevel="0" collapsed="false">
      <c r="A1495" s="727"/>
      <c r="B1495" s="728"/>
      <c r="C1495" s="728"/>
      <c r="D1495" s="729"/>
      <c r="E1495" s="627"/>
      <c r="F1495" s="739" t="n">
        <v>0</v>
      </c>
      <c r="G1495" s="281" t="n">
        <v>0</v>
      </c>
      <c r="H1495" s="281" t="n">
        <v>0</v>
      </c>
      <c r="I1495" s="281" t="n">
        <v>0</v>
      </c>
      <c r="J1495" s="281" t="n">
        <v>0</v>
      </c>
      <c r="K1495" s="691" t="n">
        <v>0</v>
      </c>
      <c r="L1495" s="629" t="n">
        <f aca="false">ROUND(+F1495+G1495-H1495-I1495-J1495+K1495,2)</f>
        <v>0</v>
      </c>
      <c r="M1495" s="692" t="n">
        <v>0</v>
      </c>
    </row>
    <row r="1496" customFormat="false" ht="15.75" hidden="true" customHeight="false" outlineLevel="0" collapsed="false">
      <c r="A1496" s="727"/>
      <c r="B1496" s="728"/>
      <c r="C1496" s="728"/>
      <c r="D1496" s="729"/>
      <c r="E1496" s="627"/>
      <c r="F1496" s="739" t="n">
        <v>0</v>
      </c>
      <c r="G1496" s="281" t="n">
        <v>0</v>
      </c>
      <c r="H1496" s="281" t="n">
        <v>0</v>
      </c>
      <c r="I1496" s="281" t="n">
        <v>0</v>
      </c>
      <c r="J1496" s="281" t="n">
        <v>0</v>
      </c>
      <c r="K1496" s="691" t="n">
        <v>0</v>
      </c>
      <c r="L1496" s="629" t="n">
        <f aca="false">ROUND(+F1496+G1496-H1496-I1496-J1496+K1496,2)</f>
        <v>0</v>
      </c>
      <c r="M1496" s="692" t="n">
        <v>0</v>
      </c>
    </row>
    <row r="1497" customFormat="false" ht="15.75" hidden="true" customHeight="false" outlineLevel="0" collapsed="false">
      <c r="A1497" s="727"/>
      <c r="B1497" s="728"/>
      <c r="C1497" s="728"/>
      <c r="D1497" s="729"/>
      <c r="E1497" s="627"/>
      <c r="F1497" s="739" t="n">
        <v>0</v>
      </c>
      <c r="G1497" s="281" t="n">
        <v>0</v>
      </c>
      <c r="H1497" s="281" t="n">
        <v>0</v>
      </c>
      <c r="I1497" s="281" t="n">
        <v>0</v>
      </c>
      <c r="J1497" s="281" t="n">
        <v>0</v>
      </c>
      <c r="K1497" s="691" t="n">
        <v>0</v>
      </c>
      <c r="L1497" s="629" t="n">
        <f aca="false">ROUND(+F1497+G1497-H1497-I1497-J1497+K1497,2)</f>
        <v>0</v>
      </c>
      <c r="M1497" s="692" t="n">
        <v>0</v>
      </c>
    </row>
    <row r="1498" customFormat="false" ht="15.75" hidden="true" customHeight="false" outlineLevel="0" collapsed="false">
      <c r="A1498" s="727"/>
      <c r="B1498" s="728"/>
      <c r="C1498" s="728"/>
      <c r="D1498" s="729"/>
      <c r="E1498" s="627"/>
      <c r="F1498" s="739" t="n">
        <v>0</v>
      </c>
      <c r="G1498" s="281" t="n">
        <v>0</v>
      </c>
      <c r="H1498" s="281" t="n">
        <v>0</v>
      </c>
      <c r="I1498" s="281" t="n">
        <v>0</v>
      </c>
      <c r="J1498" s="281" t="n">
        <v>0</v>
      </c>
      <c r="K1498" s="691" t="n">
        <v>0</v>
      </c>
      <c r="L1498" s="629" t="n">
        <f aca="false">ROUND(+F1498+G1498-H1498-I1498-J1498+K1498,2)</f>
        <v>0</v>
      </c>
      <c r="M1498" s="692" t="n">
        <v>0</v>
      </c>
    </row>
    <row r="1499" customFormat="false" ht="15.75" hidden="true" customHeight="false" outlineLevel="0" collapsed="false">
      <c r="A1499" s="727"/>
      <c r="B1499" s="728"/>
      <c r="C1499" s="728"/>
      <c r="D1499" s="729"/>
      <c r="E1499" s="627"/>
      <c r="F1499" s="739" t="n">
        <v>0</v>
      </c>
      <c r="G1499" s="281" t="n">
        <v>0</v>
      </c>
      <c r="H1499" s="281" t="n">
        <v>0</v>
      </c>
      <c r="I1499" s="281" t="n">
        <v>0</v>
      </c>
      <c r="J1499" s="281" t="n">
        <v>0</v>
      </c>
      <c r="K1499" s="691" t="n">
        <v>0</v>
      </c>
      <c r="L1499" s="629" t="n">
        <f aca="false">ROUND(+F1499+G1499-H1499-I1499-J1499+K1499,2)</f>
        <v>0</v>
      </c>
      <c r="M1499" s="692" t="n">
        <v>0</v>
      </c>
    </row>
    <row r="1500" customFormat="false" ht="15.75" hidden="true" customHeight="false" outlineLevel="0" collapsed="false">
      <c r="A1500" s="727"/>
      <c r="B1500" s="728"/>
      <c r="C1500" s="728"/>
      <c r="D1500" s="729"/>
      <c r="E1500" s="627"/>
      <c r="F1500" s="739" t="n">
        <v>0</v>
      </c>
      <c r="G1500" s="281" t="n">
        <v>0</v>
      </c>
      <c r="H1500" s="281" t="n">
        <v>0</v>
      </c>
      <c r="I1500" s="281" t="n">
        <v>0</v>
      </c>
      <c r="J1500" s="281" t="n">
        <v>0</v>
      </c>
      <c r="K1500" s="691" t="n">
        <v>0</v>
      </c>
      <c r="L1500" s="629" t="n">
        <f aca="false">ROUND(+F1500+G1500-H1500-I1500-J1500+K1500,2)</f>
        <v>0</v>
      </c>
      <c r="M1500" s="692" t="n">
        <v>0</v>
      </c>
    </row>
    <row r="1501" customFormat="false" ht="15.75" hidden="true" customHeight="false" outlineLevel="0" collapsed="false">
      <c r="A1501" s="727"/>
      <c r="B1501" s="728"/>
      <c r="C1501" s="728"/>
      <c r="D1501" s="729"/>
      <c r="E1501" s="627"/>
      <c r="F1501" s="739" t="n">
        <v>0</v>
      </c>
      <c r="G1501" s="281" t="n">
        <v>0</v>
      </c>
      <c r="H1501" s="281" t="n">
        <v>0</v>
      </c>
      <c r="I1501" s="281" t="n">
        <v>0</v>
      </c>
      <c r="J1501" s="281" t="n">
        <v>0</v>
      </c>
      <c r="K1501" s="691" t="n">
        <v>0</v>
      </c>
      <c r="L1501" s="629" t="n">
        <f aca="false">ROUND(+F1501+G1501-H1501-I1501-J1501+K1501,2)</f>
        <v>0</v>
      </c>
      <c r="M1501" s="692" t="n">
        <v>0</v>
      </c>
    </row>
    <row r="1502" customFormat="false" ht="15.75" hidden="true" customHeight="false" outlineLevel="0" collapsed="false">
      <c r="A1502" s="727"/>
      <c r="B1502" s="728"/>
      <c r="C1502" s="728"/>
      <c r="D1502" s="729"/>
      <c r="E1502" s="627"/>
      <c r="F1502" s="739" t="n">
        <v>0</v>
      </c>
      <c r="G1502" s="281" t="n">
        <v>0</v>
      </c>
      <c r="H1502" s="281" t="n">
        <v>0</v>
      </c>
      <c r="I1502" s="281" t="n">
        <v>0</v>
      </c>
      <c r="J1502" s="281" t="n">
        <v>0</v>
      </c>
      <c r="K1502" s="691" t="n">
        <v>0</v>
      </c>
      <c r="L1502" s="629" t="n">
        <f aca="false">ROUND(+F1502+G1502-H1502-I1502-J1502+K1502,2)</f>
        <v>0</v>
      </c>
      <c r="M1502" s="692" t="n">
        <v>0</v>
      </c>
    </row>
    <row r="1503" customFormat="false" ht="15.75" hidden="true" customHeight="false" outlineLevel="0" collapsed="false">
      <c r="A1503" s="727"/>
      <c r="B1503" s="728"/>
      <c r="C1503" s="728"/>
      <c r="D1503" s="729"/>
      <c r="E1503" s="627"/>
      <c r="F1503" s="739" t="n">
        <v>0</v>
      </c>
      <c r="G1503" s="281" t="n">
        <v>0</v>
      </c>
      <c r="H1503" s="281" t="n">
        <v>0</v>
      </c>
      <c r="I1503" s="281" t="n">
        <v>0</v>
      </c>
      <c r="J1503" s="281" t="n">
        <v>0</v>
      </c>
      <c r="K1503" s="691" t="n">
        <v>0</v>
      </c>
      <c r="L1503" s="629" t="n">
        <f aca="false">ROUND(+F1503+G1503-H1503-I1503-J1503+K1503,2)</f>
        <v>0</v>
      </c>
      <c r="M1503" s="692" t="n">
        <v>0</v>
      </c>
    </row>
    <row r="1504" customFormat="false" ht="15.75" hidden="true" customHeight="false" outlineLevel="0" collapsed="false">
      <c r="A1504" s="727"/>
      <c r="B1504" s="728"/>
      <c r="C1504" s="728"/>
      <c r="D1504" s="729"/>
      <c r="E1504" s="627"/>
      <c r="F1504" s="739" t="n">
        <v>0</v>
      </c>
      <c r="G1504" s="281" t="n">
        <v>0</v>
      </c>
      <c r="H1504" s="281" t="n">
        <v>0</v>
      </c>
      <c r="I1504" s="281" t="n">
        <v>0</v>
      </c>
      <c r="J1504" s="281" t="n">
        <v>0</v>
      </c>
      <c r="K1504" s="691" t="n">
        <v>0</v>
      </c>
      <c r="L1504" s="629" t="n">
        <f aca="false">ROUND(+F1504+G1504-H1504-I1504-J1504+K1504,2)</f>
        <v>0</v>
      </c>
      <c r="M1504" s="692" t="n">
        <v>0</v>
      </c>
    </row>
    <row r="1505" customFormat="false" ht="15.75" hidden="true" customHeight="false" outlineLevel="0" collapsed="false">
      <c r="A1505" s="727"/>
      <c r="B1505" s="728"/>
      <c r="C1505" s="728"/>
      <c r="D1505" s="729"/>
      <c r="E1505" s="627"/>
      <c r="F1505" s="739" t="n">
        <v>0</v>
      </c>
      <c r="G1505" s="281" t="n">
        <v>0</v>
      </c>
      <c r="H1505" s="281" t="n">
        <v>0</v>
      </c>
      <c r="I1505" s="281" t="n">
        <v>0</v>
      </c>
      <c r="J1505" s="281" t="n">
        <v>0</v>
      </c>
      <c r="K1505" s="691" t="n">
        <v>0</v>
      </c>
      <c r="L1505" s="629" t="n">
        <f aca="false">ROUND(+F1505+G1505-H1505-I1505-J1505+K1505,2)</f>
        <v>0</v>
      </c>
      <c r="M1505" s="692" t="n">
        <v>0</v>
      </c>
    </row>
    <row r="1506" customFormat="false" ht="15.75" hidden="true" customHeight="false" outlineLevel="0" collapsed="false">
      <c r="A1506" s="727"/>
      <c r="B1506" s="728"/>
      <c r="C1506" s="728"/>
      <c r="D1506" s="729"/>
      <c r="E1506" s="627"/>
      <c r="F1506" s="739" t="n">
        <v>0</v>
      </c>
      <c r="G1506" s="281" t="n">
        <v>0</v>
      </c>
      <c r="H1506" s="281" t="n">
        <v>0</v>
      </c>
      <c r="I1506" s="281" t="n">
        <v>0</v>
      </c>
      <c r="J1506" s="281" t="n">
        <v>0</v>
      </c>
      <c r="K1506" s="691" t="n">
        <v>0</v>
      </c>
      <c r="L1506" s="629" t="n">
        <f aca="false">ROUND(+F1506+G1506-H1506-I1506-J1506+K1506,2)</f>
        <v>0</v>
      </c>
      <c r="M1506" s="692" t="n">
        <v>0</v>
      </c>
    </row>
    <row r="1507" customFormat="false" ht="15.75" hidden="true" customHeight="false" outlineLevel="0" collapsed="false">
      <c r="A1507" s="727"/>
      <c r="B1507" s="728"/>
      <c r="C1507" s="728"/>
      <c r="D1507" s="729"/>
      <c r="E1507" s="627"/>
      <c r="F1507" s="739" t="n">
        <v>0</v>
      </c>
      <c r="G1507" s="281" t="n">
        <v>0</v>
      </c>
      <c r="H1507" s="281" t="n">
        <v>0</v>
      </c>
      <c r="I1507" s="281" t="n">
        <v>0</v>
      </c>
      <c r="J1507" s="281" t="n">
        <v>0</v>
      </c>
      <c r="K1507" s="691" t="n">
        <v>0</v>
      </c>
      <c r="L1507" s="629" t="n">
        <f aca="false">ROUND(+F1507+G1507-H1507-I1507-J1507+K1507,2)</f>
        <v>0</v>
      </c>
      <c r="M1507" s="692" t="n">
        <v>0</v>
      </c>
    </row>
    <row r="1508" customFormat="false" ht="15.75" hidden="true" customHeight="false" outlineLevel="0" collapsed="false">
      <c r="A1508" s="727"/>
      <c r="B1508" s="728"/>
      <c r="C1508" s="728"/>
      <c r="D1508" s="729"/>
      <c r="E1508" s="627"/>
      <c r="F1508" s="739" t="n">
        <v>0</v>
      </c>
      <c r="G1508" s="281" t="n">
        <v>0</v>
      </c>
      <c r="H1508" s="281" t="n">
        <v>0</v>
      </c>
      <c r="I1508" s="281" t="n">
        <v>0</v>
      </c>
      <c r="J1508" s="281" t="n">
        <v>0</v>
      </c>
      <c r="K1508" s="691" t="n">
        <v>0</v>
      </c>
      <c r="L1508" s="629" t="n">
        <f aca="false">ROUND(+F1508+G1508-H1508-I1508-J1508+K1508,2)</f>
        <v>0</v>
      </c>
      <c r="M1508" s="692" t="n">
        <v>0</v>
      </c>
    </row>
    <row r="1509" customFormat="false" ht="15.75" hidden="true" customHeight="false" outlineLevel="0" collapsed="false">
      <c r="A1509" s="727"/>
      <c r="B1509" s="728"/>
      <c r="C1509" s="728"/>
      <c r="D1509" s="729"/>
      <c r="E1509" s="627"/>
      <c r="F1509" s="739" t="n">
        <v>0</v>
      </c>
      <c r="G1509" s="281" t="n">
        <v>0</v>
      </c>
      <c r="H1509" s="281" t="n">
        <v>0</v>
      </c>
      <c r="I1509" s="281" t="n">
        <v>0</v>
      </c>
      <c r="J1509" s="281" t="n">
        <v>0</v>
      </c>
      <c r="K1509" s="691" t="n">
        <v>0</v>
      </c>
      <c r="L1509" s="629" t="n">
        <f aca="false">ROUND(+F1509+G1509-H1509-I1509-J1509+K1509,2)</f>
        <v>0</v>
      </c>
      <c r="M1509" s="692" t="n">
        <v>0</v>
      </c>
    </row>
    <row r="1510" customFormat="false" ht="15.75" hidden="true" customHeight="false" outlineLevel="0" collapsed="false">
      <c r="A1510" s="727"/>
      <c r="B1510" s="728"/>
      <c r="C1510" s="728"/>
      <c r="D1510" s="729"/>
      <c r="E1510" s="627"/>
      <c r="F1510" s="739" t="n">
        <v>0</v>
      </c>
      <c r="G1510" s="281" t="n">
        <v>0</v>
      </c>
      <c r="H1510" s="281" t="n">
        <v>0</v>
      </c>
      <c r="I1510" s="281" t="n">
        <v>0</v>
      </c>
      <c r="J1510" s="281" t="n">
        <v>0</v>
      </c>
      <c r="K1510" s="691" t="n">
        <v>0</v>
      </c>
      <c r="L1510" s="629" t="n">
        <f aca="false">ROUND(+F1510+G1510-H1510-I1510-J1510+K1510,2)</f>
        <v>0</v>
      </c>
      <c r="M1510" s="692" t="n">
        <v>0</v>
      </c>
    </row>
    <row r="1511" customFormat="false" ht="15.75" hidden="true" customHeight="false" outlineLevel="0" collapsed="false">
      <c r="A1511" s="727"/>
      <c r="B1511" s="728"/>
      <c r="C1511" s="728"/>
      <c r="D1511" s="729"/>
      <c r="E1511" s="627"/>
      <c r="F1511" s="739" t="n">
        <v>0</v>
      </c>
      <c r="G1511" s="281" t="n">
        <v>0</v>
      </c>
      <c r="H1511" s="281" t="n">
        <v>0</v>
      </c>
      <c r="I1511" s="281" t="n">
        <v>0</v>
      </c>
      <c r="J1511" s="281" t="n">
        <v>0</v>
      </c>
      <c r="K1511" s="691" t="n">
        <v>0</v>
      </c>
      <c r="L1511" s="629" t="n">
        <f aca="false">ROUND(+F1511+G1511-H1511-I1511-J1511+K1511,2)</f>
        <v>0</v>
      </c>
      <c r="M1511" s="692" t="n">
        <v>0</v>
      </c>
    </row>
    <row r="1512" customFormat="false" ht="15.75" hidden="true" customHeight="false" outlineLevel="0" collapsed="false">
      <c r="A1512" s="727"/>
      <c r="B1512" s="728"/>
      <c r="C1512" s="728"/>
      <c r="D1512" s="729"/>
      <c r="E1512" s="627"/>
      <c r="F1512" s="739" t="n">
        <v>0</v>
      </c>
      <c r="G1512" s="281" t="n">
        <v>0</v>
      </c>
      <c r="H1512" s="281" t="n">
        <v>0</v>
      </c>
      <c r="I1512" s="281" t="n">
        <v>0</v>
      </c>
      <c r="J1512" s="281" t="n">
        <v>0</v>
      </c>
      <c r="K1512" s="691" t="n">
        <v>0</v>
      </c>
      <c r="L1512" s="629" t="n">
        <f aca="false">ROUND(+F1512+G1512-H1512-I1512-J1512+K1512,2)</f>
        <v>0</v>
      </c>
      <c r="M1512" s="692" t="n">
        <v>0</v>
      </c>
    </row>
    <row r="1513" customFormat="false" ht="15.75" hidden="true" customHeight="false" outlineLevel="0" collapsed="false">
      <c r="A1513" s="727"/>
      <c r="B1513" s="728"/>
      <c r="C1513" s="728"/>
      <c r="D1513" s="729"/>
      <c r="E1513" s="627"/>
      <c r="F1513" s="739" t="n">
        <v>0</v>
      </c>
      <c r="G1513" s="281" t="n">
        <v>0</v>
      </c>
      <c r="H1513" s="281" t="n">
        <v>0</v>
      </c>
      <c r="I1513" s="281" t="n">
        <v>0</v>
      </c>
      <c r="J1513" s="281" t="n">
        <v>0</v>
      </c>
      <c r="K1513" s="691" t="n">
        <v>0</v>
      </c>
      <c r="L1513" s="629" t="n">
        <f aca="false">ROUND(+F1513+G1513-H1513-I1513-J1513+K1513,2)</f>
        <v>0</v>
      </c>
      <c r="M1513" s="692" t="n">
        <v>0</v>
      </c>
    </row>
    <row r="1514" customFormat="false" ht="15.75" hidden="true" customHeight="false" outlineLevel="0" collapsed="false">
      <c r="A1514" s="727"/>
      <c r="B1514" s="728"/>
      <c r="C1514" s="728"/>
      <c r="D1514" s="729"/>
      <c r="E1514" s="627"/>
      <c r="F1514" s="739" t="n">
        <v>0</v>
      </c>
      <c r="G1514" s="281" t="n">
        <v>0</v>
      </c>
      <c r="H1514" s="281" t="n">
        <v>0</v>
      </c>
      <c r="I1514" s="281" t="n">
        <v>0</v>
      </c>
      <c r="J1514" s="281" t="n">
        <v>0</v>
      </c>
      <c r="K1514" s="691" t="n">
        <v>0</v>
      </c>
      <c r="L1514" s="629" t="n">
        <f aca="false">ROUND(+F1514+G1514-H1514-I1514-J1514+K1514,2)</f>
        <v>0</v>
      </c>
      <c r="M1514" s="692" t="n">
        <v>0</v>
      </c>
    </row>
    <row r="1515" customFormat="false" ht="15.75" hidden="true" customHeight="false" outlineLevel="0" collapsed="false">
      <c r="A1515" s="727"/>
      <c r="B1515" s="728"/>
      <c r="C1515" s="728"/>
      <c r="D1515" s="729"/>
      <c r="E1515" s="627"/>
      <c r="F1515" s="739" t="n">
        <v>0</v>
      </c>
      <c r="G1515" s="281" t="n">
        <v>0</v>
      </c>
      <c r="H1515" s="281" t="n">
        <v>0</v>
      </c>
      <c r="I1515" s="281" t="n">
        <v>0</v>
      </c>
      <c r="J1515" s="281" t="n">
        <v>0</v>
      </c>
      <c r="K1515" s="691" t="n">
        <v>0</v>
      </c>
      <c r="L1515" s="629" t="n">
        <f aca="false">ROUND(+F1515+G1515-H1515-I1515-J1515+K1515,2)</f>
        <v>0</v>
      </c>
      <c r="M1515" s="692" t="n">
        <v>0</v>
      </c>
    </row>
    <row r="1516" customFormat="false" ht="15.75" hidden="true" customHeight="false" outlineLevel="0" collapsed="false">
      <c r="A1516" s="727"/>
      <c r="B1516" s="728"/>
      <c r="C1516" s="728"/>
      <c r="D1516" s="729"/>
      <c r="E1516" s="627"/>
      <c r="F1516" s="739" t="n">
        <v>0</v>
      </c>
      <c r="G1516" s="281" t="n">
        <v>0</v>
      </c>
      <c r="H1516" s="281" t="n">
        <v>0</v>
      </c>
      <c r="I1516" s="281" t="n">
        <v>0</v>
      </c>
      <c r="J1516" s="281" t="n">
        <v>0</v>
      </c>
      <c r="K1516" s="691" t="n">
        <v>0</v>
      </c>
      <c r="L1516" s="629" t="n">
        <f aca="false">ROUND(+F1516+G1516-H1516-I1516-J1516+K1516,2)</f>
        <v>0</v>
      </c>
      <c r="M1516" s="692" t="n">
        <v>0</v>
      </c>
    </row>
    <row r="1517" customFormat="false" ht="15.75" hidden="true" customHeight="false" outlineLevel="0" collapsed="false">
      <c r="A1517" s="734"/>
      <c r="B1517" s="735"/>
      <c r="C1517" s="735"/>
      <c r="D1517" s="736"/>
      <c r="E1517" s="737"/>
      <c r="F1517" s="739" t="n">
        <v>0</v>
      </c>
      <c r="G1517" s="281" t="n">
        <v>0</v>
      </c>
      <c r="H1517" s="281" t="n">
        <v>0</v>
      </c>
      <c r="I1517" s="281" t="n">
        <v>0</v>
      </c>
      <c r="J1517" s="281" t="n">
        <v>0</v>
      </c>
      <c r="K1517" s="710" t="n">
        <v>0</v>
      </c>
      <c r="L1517" s="629" t="n">
        <f aca="false">ROUND(+F1517+G1517-H1517-I1517-J1517+K1517,2)</f>
        <v>0</v>
      </c>
      <c r="M1517" s="692" t="n">
        <v>0</v>
      </c>
    </row>
    <row r="1518" customFormat="false" ht="16.5" hidden="false" customHeight="false" outlineLevel="0" collapsed="false">
      <c r="A1518" s="711" t="s">
        <v>767</v>
      </c>
      <c r="B1518" s="711"/>
      <c r="C1518" s="711"/>
      <c r="D1518" s="711"/>
      <c r="E1518" s="711"/>
      <c r="F1518" s="712" t="n">
        <f aca="false">SUM(F1218:F1517)</f>
        <v>0</v>
      </c>
      <c r="G1518" s="713" t="n">
        <f aca="false">SUM(G1218:G1517)</f>
        <v>0</v>
      </c>
      <c r="H1518" s="713" t="n">
        <f aca="false">SUM(H1218:H1517)</f>
        <v>0</v>
      </c>
      <c r="I1518" s="713" t="n">
        <f aca="false">SUM(I1218:I1517)</f>
        <v>0</v>
      </c>
      <c r="J1518" s="713" t="n">
        <f aca="false">SUM(J1218:J1517)</f>
        <v>0</v>
      </c>
      <c r="K1518" s="714" t="n">
        <f aca="false">SUM(K1218:K1517)</f>
        <v>0</v>
      </c>
      <c r="L1518" s="715" t="n">
        <f aca="false">SUM(L1218:L1517)</f>
        <v>0</v>
      </c>
      <c r="M1518" s="715" t="n">
        <f aca="false">SUM(M1218:M1517)</f>
        <v>0</v>
      </c>
    </row>
    <row r="1519" customFormat="false" ht="16.5" hidden="false" customHeight="false" outlineLevel="0" collapsed="false">
      <c r="A1519" s="711" t="s">
        <v>768</v>
      </c>
      <c r="B1519" s="711"/>
      <c r="C1519" s="711"/>
      <c r="D1519" s="711"/>
      <c r="E1519" s="711"/>
      <c r="F1519" s="741" t="n">
        <f aca="false">+F1518+F1216+F914+F612+F310</f>
        <v>0</v>
      </c>
      <c r="G1519" s="742" t="n">
        <f aca="false">+G1518+G1216+G914+G612+G310</f>
        <v>0</v>
      </c>
      <c r="H1519" s="742" t="n">
        <f aca="false">+H1518+H1216+H914+H612+H310</f>
        <v>0</v>
      </c>
      <c r="I1519" s="742" t="n">
        <f aca="false">+I1518+I1216+I914+I612+I310</f>
        <v>0</v>
      </c>
      <c r="J1519" s="742" t="n">
        <f aca="false">+J1518+J1216+J914+J612+J310</f>
        <v>0</v>
      </c>
      <c r="K1519" s="743" t="n">
        <f aca="false">+K1518+K1216+K914+K612+K310</f>
        <v>0</v>
      </c>
      <c r="L1519" s="744" t="n">
        <f aca="false">+L1518+L1216+L914+L612+L310</f>
        <v>0</v>
      </c>
      <c r="M1519" s="744" t="n">
        <f aca="false">+M1518+M1216+M914+M612+M310</f>
        <v>0</v>
      </c>
    </row>
    <row r="1520" customFormat="false" ht="25.5" hidden="false" customHeight="true" outlineLevel="0" collapsed="false">
      <c r="A1520" s="745"/>
      <c r="B1520" s="745"/>
      <c r="C1520" s="745"/>
      <c r="D1520" s="745"/>
      <c r="E1520" s="746" t="s">
        <v>769</v>
      </c>
      <c r="F1520" s="746"/>
      <c r="G1520" s="746"/>
      <c r="H1520" s="746"/>
      <c r="I1520" s="746"/>
      <c r="J1520" s="746"/>
      <c r="K1520" s="746"/>
      <c r="L1520" s="747" t="n">
        <v>0</v>
      </c>
      <c r="M1520" s="745"/>
      <c r="N1520" s="748"/>
    </row>
    <row r="1521" customFormat="false" ht="25.5" hidden="false" customHeight="true" outlineLevel="0" collapsed="false">
      <c r="A1521" s="745"/>
      <c r="B1521" s="745"/>
      <c r="C1521" s="745"/>
      <c r="D1521" s="745"/>
      <c r="E1521" s="749" t="s">
        <v>770</v>
      </c>
      <c r="F1521" s="749"/>
      <c r="G1521" s="749"/>
      <c r="H1521" s="749"/>
      <c r="I1521" s="749"/>
      <c r="J1521" s="749"/>
      <c r="K1521" s="749"/>
      <c r="L1521" s="750" t="n">
        <v>0</v>
      </c>
      <c r="M1521" s="745"/>
      <c r="N1521" s="748"/>
    </row>
    <row r="1522" customFormat="false" ht="25.5" hidden="false" customHeight="true" outlineLevel="0" collapsed="false">
      <c r="A1522" s="745"/>
      <c r="B1522" s="745"/>
      <c r="C1522" s="745"/>
      <c r="D1522" s="745"/>
      <c r="E1522" s="749" t="s">
        <v>771</v>
      </c>
      <c r="F1522" s="749"/>
      <c r="G1522" s="749"/>
      <c r="H1522" s="749"/>
      <c r="I1522" s="749"/>
      <c r="J1522" s="749"/>
      <c r="K1522" s="749"/>
      <c r="L1522" s="750" t="n">
        <v>0</v>
      </c>
      <c r="M1522" s="745"/>
      <c r="N1522" s="748"/>
    </row>
    <row r="1523" customFormat="false" ht="25.5" hidden="false" customHeight="true" outlineLevel="0" collapsed="false">
      <c r="A1523" s="745"/>
      <c r="B1523" s="745"/>
      <c r="C1523" s="745"/>
      <c r="D1523" s="745"/>
      <c r="E1523" s="749" t="s">
        <v>772</v>
      </c>
      <c r="F1523" s="749"/>
      <c r="G1523" s="749"/>
      <c r="H1523" s="749"/>
      <c r="I1523" s="749"/>
      <c r="J1523" s="749"/>
      <c r="K1523" s="749"/>
      <c r="L1523" s="750" t="n">
        <v>0</v>
      </c>
      <c r="M1523" s="745"/>
      <c r="N1523" s="748"/>
    </row>
    <row r="1524" customFormat="false" ht="25.5" hidden="false" customHeight="true" outlineLevel="0" collapsed="false">
      <c r="A1524" s="745"/>
      <c r="B1524" s="745"/>
      <c r="C1524" s="745"/>
      <c r="D1524" s="745"/>
      <c r="E1524" s="749" t="s">
        <v>773</v>
      </c>
      <c r="F1524" s="749"/>
      <c r="G1524" s="749"/>
      <c r="H1524" s="749"/>
      <c r="I1524" s="749"/>
      <c r="J1524" s="749"/>
      <c r="K1524" s="749"/>
      <c r="L1524" s="750" t="n">
        <v>0</v>
      </c>
      <c r="M1524" s="745"/>
      <c r="N1524" s="748"/>
    </row>
    <row r="1525" customFormat="false" ht="25.5" hidden="false" customHeight="true" outlineLevel="0" collapsed="false">
      <c r="A1525" s="745"/>
      <c r="B1525" s="745"/>
      <c r="C1525" s="745"/>
      <c r="D1525" s="745"/>
      <c r="E1525" s="751" t="s">
        <v>774</v>
      </c>
      <c r="F1525" s="751"/>
      <c r="G1525" s="751"/>
      <c r="H1525" s="751"/>
      <c r="I1525" s="751"/>
      <c r="J1525" s="751"/>
      <c r="K1525" s="751"/>
      <c r="L1525" s="752" t="n">
        <f aca="false">SUM(L1520:L1524)</f>
        <v>0</v>
      </c>
      <c r="M1525" s="745"/>
    </row>
    <row r="1526" customFormat="false" ht="25.5" hidden="false" customHeight="true" outlineLevel="0" collapsed="false">
      <c r="A1526" s="745"/>
      <c r="B1526" s="745"/>
      <c r="C1526" s="745"/>
      <c r="D1526" s="745"/>
      <c r="E1526" s="749" t="s">
        <v>775</v>
      </c>
      <c r="F1526" s="749"/>
      <c r="G1526" s="749"/>
      <c r="H1526" s="749"/>
      <c r="I1526" s="749"/>
      <c r="J1526" s="749"/>
      <c r="K1526" s="749"/>
      <c r="L1526" s="753" t="n">
        <f aca="false">ROUND(+L310-L1520,2)</f>
        <v>0</v>
      </c>
      <c r="M1526" s="745"/>
    </row>
    <row r="1527" customFormat="false" ht="25.5" hidden="false" customHeight="true" outlineLevel="0" collapsed="false">
      <c r="A1527" s="745"/>
      <c r="B1527" s="745"/>
      <c r="C1527" s="745"/>
      <c r="D1527" s="745"/>
      <c r="E1527" s="749" t="s">
        <v>776</v>
      </c>
      <c r="F1527" s="749"/>
      <c r="G1527" s="749"/>
      <c r="H1527" s="749"/>
      <c r="I1527" s="749"/>
      <c r="J1527" s="749"/>
      <c r="K1527" s="749"/>
      <c r="L1527" s="753" t="n">
        <f aca="false">ROUND(+L612-L1521,2)</f>
        <v>0</v>
      </c>
      <c r="M1527" s="745"/>
    </row>
    <row r="1528" customFormat="false" ht="25.5" hidden="false" customHeight="true" outlineLevel="0" collapsed="false">
      <c r="A1528" s="745"/>
      <c r="B1528" s="745"/>
      <c r="C1528" s="745"/>
      <c r="D1528" s="745"/>
      <c r="E1528" s="749" t="s">
        <v>777</v>
      </c>
      <c r="F1528" s="749"/>
      <c r="G1528" s="749"/>
      <c r="H1528" s="749"/>
      <c r="I1528" s="749"/>
      <c r="J1528" s="749"/>
      <c r="K1528" s="749"/>
      <c r="L1528" s="753" t="n">
        <f aca="false">ROUND(+L914-L1522,2)</f>
        <v>0</v>
      </c>
      <c r="M1528" s="745"/>
    </row>
    <row r="1529" customFormat="false" ht="25.5" hidden="false" customHeight="true" outlineLevel="0" collapsed="false">
      <c r="A1529" s="745"/>
      <c r="B1529" s="745"/>
      <c r="C1529" s="745"/>
      <c r="D1529" s="745"/>
      <c r="E1529" s="749" t="s">
        <v>778</v>
      </c>
      <c r="F1529" s="749"/>
      <c r="G1529" s="749"/>
      <c r="H1529" s="749"/>
      <c r="I1529" s="749"/>
      <c r="J1529" s="749"/>
      <c r="K1529" s="749"/>
      <c r="L1529" s="753" t="n">
        <f aca="false">ROUND(+L1216-L1523,2)</f>
        <v>0</v>
      </c>
      <c r="M1529" s="745"/>
    </row>
    <row r="1530" customFormat="false" ht="25.5" hidden="false" customHeight="true" outlineLevel="0" collapsed="false">
      <c r="A1530" s="745"/>
      <c r="B1530" s="745"/>
      <c r="C1530" s="745"/>
      <c r="D1530" s="745"/>
      <c r="E1530" s="749" t="s">
        <v>779</v>
      </c>
      <c r="F1530" s="749"/>
      <c r="G1530" s="749"/>
      <c r="H1530" s="749"/>
      <c r="I1530" s="749"/>
      <c r="J1530" s="749"/>
      <c r="K1530" s="749"/>
      <c r="L1530" s="753" t="n">
        <f aca="false">ROUND(+L1518-L1524,2)</f>
        <v>0</v>
      </c>
      <c r="M1530" s="745"/>
    </row>
    <row r="1531" customFormat="false" ht="25.5" hidden="false" customHeight="true" outlineLevel="0" collapsed="false">
      <c r="A1531" s="745"/>
      <c r="B1531" s="745"/>
      <c r="C1531" s="745"/>
      <c r="D1531" s="745"/>
      <c r="E1531" s="754" t="s">
        <v>780</v>
      </c>
      <c r="F1531" s="754"/>
      <c r="G1531" s="754"/>
      <c r="H1531" s="754"/>
      <c r="I1531" s="754"/>
      <c r="J1531" s="754"/>
      <c r="K1531" s="754"/>
      <c r="L1531" s="755" t="n">
        <f aca="false">SUM(L1526:L1530)</f>
        <v>0</v>
      </c>
      <c r="M1531" s="745"/>
      <c r="N1531" s="600" t="s">
        <v>126</v>
      </c>
    </row>
    <row r="1532" customFormat="false" ht="15" hidden="false" customHeight="true" outlineLevel="0" collapsed="false">
      <c r="A1532" s="745"/>
      <c r="B1532" s="745"/>
      <c r="C1532" s="745"/>
      <c r="D1532" s="745"/>
      <c r="E1532" s="756"/>
      <c r="F1532" s="756"/>
      <c r="G1532" s="756"/>
      <c r="H1532" s="756"/>
      <c r="I1532" s="756"/>
      <c r="J1532" s="756"/>
      <c r="K1532" s="756"/>
      <c r="L1532" s="757"/>
      <c r="M1532" s="745"/>
    </row>
    <row r="1533" customFormat="false" ht="15" hidden="false" customHeight="true" outlineLevel="0" collapsed="false">
      <c r="A1533" s="758" t="s">
        <v>781</v>
      </c>
      <c r="B1533" s="758"/>
      <c r="C1533" s="758"/>
      <c r="D1533" s="758"/>
      <c r="E1533" s="758"/>
      <c r="F1533" s="758"/>
      <c r="G1533" s="758"/>
      <c r="H1533" s="758"/>
      <c r="I1533" s="758"/>
      <c r="J1533" s="758"/>
      <c r="K1533" s="758"/>
      <c r="L1533" s="758"/>
      <c r="M1533" s="758"/>
      <c r="N1533" s="759"/>
      <c r="O1533" s="760"/>
      <c r="P1533" s="760"/>
      <c r="Q1533" s="760"/>
    </row>
    <row r="1534" customFormat="false" ht="15" hidden="false" customHeight="true" outlineLevel="0" collapsed="false">
      <c r="A1534" s="758" t="s">
        <v>782</v>
      </c>
      <c r="B1534" s="758"/>
      <c r="C1534" s="758"/>
      <c r="D1534" s="758"/>
      <c r="E1534" s="758"/>
      <c r="F1534" s="758"/>
      <c r="G1534" s="758"/>
      <c r="H1534" s="758"/>
      <c r="I1534" s="758"/>
      <c r="J1534" s="758"/>
      <c r="K1534" s="758"/>
      <c r="L1534" s="758"/>
      <c r="M1534" s="758"/>
    </row>
    <row r="1535" customFormat="false" ht="15" hidden="false" customHeight="false" outlineLevel="0" collapsed="false">
      <c r="A1535" s="611"/>
      <c r="B1535" s="611"/>
      <c r="C1535" s="611"/>
      <c r="D1535" s="611"/>
      <c r="E1535" s="611"/>
      <c r="F1535" s="611"/>
      <c r="G1535" s="611"/>
      <c r="H1535" s="611"/>
      <c r="I1535" s="611"/>
      <c r="J1535" s="611"/>
      <c r="K1535" s="611"/>
      <c r="L1535" s="611"/>
      <c r="M1535" s="611"/>
    </row>
    <row r="1536" customFormat="false" ht="15" hidden="false" customHeight="false" outlineLevel="0" collapsed="false">
      <c r="A1536" s="611"/>
      <c r="B1536" s="611"/>
      <c r="C1536" s="611"/>
      <c r="D1536" s="611"/>
      <c r="E1536" s="611"/>
      <c r="F1536" s="611"/>
      <c r="G1536" s="611"/>
      <c r="H1536" s="611"/>
      <c r="I1536" s="611"/>
      <c r="J1536" s="611"/>
      <c r="K1536" s="611"/>
      <c r="L1536" s="611"/>
      <c r="M1536" s="611"/>
    </row>
    <row r="1537" customFormat="false" ht="15" hidden="false" customHeight="false" outlineLevel="0" collapsed="false">
      <c r="A1537" s="611"/>
      <c r="B1537" s="611"/>
      <c r="C1537" s="611"/>
      <c r="D1537" s="611"/>
      <c r="E1537" s="611"/>
      <c r="F1537" s="611"/>
      <c r="G1537" s="611"/>
      <c r="H1537" s="611"/>
      <c r="I1537" s="611"/>
      <c r="J1537" s="611"/>
      <c r="K1537" s="611"/>
      <c r="L1537" s="611"/>
      <c r="M1537" s="611"/>
    </row>
    <row r="1538" customFormat="false" ht="15" hidden="false" customHeight="false" outlineLevel="0" collapsed="false">
      <c r="A1538" s="611"/>
      <c r="B1538" s="611"/>
      <c r="C1538" s="611"/>
      <c r="D1538" s="611"/>
      <c r="E1538" s="611"/>
      <c r="F1538" s="611"/>
      <c r="G1538" s="611"/>
      <c r="H1538" s="611"/>
      <c r="I1538" s="611"/>
      <c r="J1538" s="611"/>
      <c r="K1538" s="611"/>
      <c r="L1538" s="611"/>
      <c r="M1538" s="611"/>
    </row>
    <row r="1539" customFormat="false" ht="15" hidden="false" customHeight="false" outlineLevel="0" collapsed="false">
      <c r="A1539" s="611"/>
      <c r="B1539" s="611"/>
      <c r="C1539" s="611"/>
      <c r="D1539" s="611"/>
      <c r="E1539" s="611"/>
      <c r="F1539" s="611"/>
      <c r="G1539" s="611"/>
      <c r="H1539" s="611"/>
      <c r="I1539" s="611"/>
      <c r="J1539" s="611"/>
      <c r="K1539" s="611"/>
      <c r="L1539" s="611"/>
      <c r="M1539" s="611"/>
    </row>
    <row r="1540" customFormat="false" ht="15" hidden="false" customHeight="false" outlineLevel="0" collapsed="false">
      <c r="A1540" s="611"/>
      <c r="B1540" s="611"/>
      <c r="C1540" s="611"/>
      <c r="D1540" s="611"/>
      <c r="E1540" s="611"/>
      <c r="F1540" s="611"/>
      <c r="G1540" s="611"/>
      <c r="H1540" s="611"/>
      <c r="I1540" s="611"/>
      <c r="J1540" s="611"/>
      <c r="K1540" s="611"/>
      <c r="L1540" s="611"/>
      <c r="M1540" s="611"/>
    </row>
    <row r="1541" customFormat="false" ht="15" hidden="false" customHeight="false" outlineLevel="0" collapsed="false">
      <c r="A1541" s="611"/>
      <c r="B1541" s="611"/>
      <c r="C1541" s="611"/>
      <c r="D1541" s="611"/>
      <c r="E1541" s="611"/>
      <c r="F1541" s="611"/>
      <c r="G1541" s="611"/>
      <c r="H1541" s="611"/>
      <c r="I1541" s="611"/>
      <c r="J1541" s="611"/>
      <c r="K1541" s="611"/>
      <c r="L1541" s="611"/>
      <c r="M1541" s="611"/>
    </row>
    <row r="1542" customFormat="false" ht="15" hidden="false" customHeight="false" outlineLevel="0" collapsed="false">
      <c r="A1542" s="611"/>
      <c r="B1542" s="611"/>
      <c r="C1542" s="611"/>
      <c r="D1542" s="611"/>
      <c r="E1542" s="611"/>
      <c r="F1542" s="611"/>
      <c r="G1542" s="611"/>
      <c r="H1542" s="611"/>
      <c r="I1542" s="611"/>
      <c r="J1542" s="611"/>
      <c r="K1542" s="611"/>
      <c r="L1542" s="611"/>
      <c r="M1542" s="611"/>
    </row>
    <row r="1543" customFormat="false" ht="15" hidden="false" customHeight="false" outlineLevel="0" collapsed="false">
      <c r="A1543" s="611"/>
      <c r="B1543" s="611"/>
      <c r="C1543" s="611"/>
      <c r="D1543" s="611"/>
      <c r="E1543" s="611"/>
      <c r="F1543" s="611"/>
      <c r="G1543" s="611"/>
      <c r="H1543" s="611"/>
      <c r="I1543" s="611"/>
      <c r="J1543" s="611"/>
      <c r="K1543" s="611"/>
      <c r="L1543" s="611"/>
      <c r="M1543" s="611"/>
    </row>
    <row r="1544" customFormat="false" ht="15" hidden="false" customHeight="false" outlineLevel="0" collapsed="false">
      <c r="A1544" s="611"/>
      <c r="B1544" s="611"/>
      <c r="C1544" s="611"/>
      <c r="D1544" s="611"/>
      <c r="E1544" s="611"/>
      <c r="F1544" s="611"/>
      <c r="G1544" s="611"/>
      <c r="H1544" s="611"/>
      <c r="I1544" s="611"/>
      <c r="J1544" s="611"/>
      <c r="K1544" s="611"/>
      <c r="L1544" s="611"/>
      <c r="M1544" s="611"/>
    </row>
    <row r="1545" customFormat="false" ht="15" hidden="false" customHeight="false" outlineLevel="0" collapsed="false">
      <c r="A1545" s="611"/>
      <c r="B1545" s="611"/>
      <c r="C1545" s="611"/>
      <c r="D1545" s="611"/>
      <c r="E1545" s="611"/>
      <c r="F1545" s="611"/>
      <c r="G1545" s="611"/>
      <c r="H1545" s="611"/>
      <c r="I1545" s="611"/>
      <c r="J1545" s="611"/>
      <c r="K1545" s="611"/>
      <c r="L1545" s="611"/>
      <c r="M1545" s="611"/>
    </row>
    <row r="1546" customFormat="false" ht="15" hidden="false" customHeight="false" outlineLevel="0" collapsed="false">
      <c r="A1546" s="611"/>
      <c r="B1546" s="611"/>
      <c r="C1546" s="611"/>
      <c r="D1546" s="611"/>
      <c r="E1546" s="611"/>
      <c r="F1546" s="611"/>
      <c r="G1546" s="611"/>
      <c r="H1546" s="611"/>
      <c r="I1546" s="611"/>
      <c r="J1546" s="611"/>
      <c r="K1546" s="611"/>
      <c r="L1546" s="611"/>
      <c r="M1546" s="611"/>
    </row>
    <row r="1547" customFormat="false" ht="15" hidden="false" customHeight="false" outlineLevel="0" collapsed="false">
      <c r="A1547" s="611"/>
      <c r="B1547" s="611"/>
      <c r="C1547" s="611"/>
      <c r="D1547" s="611"/>
      <c r="E1547" s="611"/>
      <c r="F1547" s="611"/>
      <c r="G1547" s="611"/>
      <c r="H1547" s="611"/>
      <c r="I1547" s="611"/>
      <c r="J1547" s="611"/>
      <c r="K1547" s="611"/>
      <c r="L1547" s="611"/>
      <c r="M1547" s="611"/>
    </row>
    <row r="1548" customFormat="false" ht="15" hidden="false" customHeight="false" outlineLevel="0" collapsed="false">
      <c r="A1548" s="611"/>
      <c r="B1548" s="611"/>
      <c r="C1548" s="611"/>
      <c r="D1548" s="611"/>
      <c r="E1548" s="611"/>
      <c r="F1548" s="611"/>
      <c r="G1548" s="611"/>
      <c r="H1548" s="611"/>
      <c r="I1548" s="611"/>
      <c r="J1548" s="611"/>
      <c r="K1548" s="611"/>
      <c r="L1548" s="611"/>
      <c r="M1548" s="611"/>
    </row>
    <row r="1549" customFormat="false" ht="15" hidden="false" customHeight="false" outlineLevel="0" collapsed="false">
      <c r="A1549" s="611"/>
      <c r="B1549" s="611"/>
      <c r="C1549" s="611"/>
      <c r="D1549" s="611"/>
      <c r="E1549" s="611"/>
      <c r="F1549" s="611"/>
      <c r="G1549" s="611"/>
      <c r="H1549" s="611"/>
      <c r="I1549" s="611"/>
      <c r="J1549" s="611"/>
      <c r="K1549" s="611"/>
      <c r="L1549" s="611"/>
      <c r="M1549" s="611"/>
    </row>
    <row r="1550" customFormat="false" ht="15" hidden="false" customHeight="false" outlineLevel="0" collapsed="false">
      <c r="A1550" s="611"/>
      <c r="B1550" s="611"/>
      <c r="C1550" s="611"/>
      <c r="D1550" s="611"/>
      <c r="E1550" s="611"/>
      <c r="F1550" s="611"/>
      <c r="G1550" s="611"/>
      <c r="H1550" s="611"/>
      <c r="I1550" s="611"/>
      <c r="J1550" s="611"/>
      <c r="K1550" s="611"/>
      <c r="L1550" s="611"/>
      <c r="M1550" s="611"/>
    </row>
    <row r="1551" customFormat="false" ht="15" hidden="false" customHeight="false" outlineLevel="0" collapsed="false">
      <c r="A1551" s="611"/>
      <c r="B1551" s="611"/>
      <c r="C1551" s="611"/>
      <c r="D1551" s="611"/>
      <c r="E1551" s="611"/>
      <c r="F1551" s="611"/>
      <c r="G1551" s="611"/>
      <c r="H1551" s="611"/>
      <c r="I1551" s="611"/>
      <c r="J1551" s="611"/>
      <c r="K1551" s="611"/>
      <c r="L1551" s="611"/>
      <c r="M1551" s="611"/>
    </row>
    <row r="1552" customFormat="false" ht="15" hidden="false" customHeight="false" outlineLevel="0" collapsed="false">
      <c r="A1552" s="611"/>
      <c r="B1552" s="611"/>
      <c r="C1552" s="611"/>
      <c r="D1552" s="611"/>
      <c r="E1552" s="611"/>
      <c r="F1552" s="611"/>
      <c r="G1552" s="611"/>
      <c r="H1552" s="611"/>
      <c r="I1552" s="611"/>
      <c r="J1552" s="611"/>
      <c r="K1552" s="611"/>
      <c r="L1552" s="611"/>
      <c r="M1552" s="611"/>
    </row>
    <row r="1553" customFormat="false" ht="15" hidden="false" customHeight="false" outlineLevel="0" collapsed="false">
      <c r="A1553" s="611"/>
      <c r="B1553" s="611"/>
      <c r="C1553" s="611"/>
      <c r="D1553" s="611"/>
      <c r="E1553" s="611"/>
      <c r="F1553" s="611"/>
      <c r="G1553" s="611"/>
      <c r="H1553" s="611"/>
      <c r="I1553" s="611"/>
      <c r="J1553" s="611"/>
      <c r="K1553" s="611"/>
      <c r="L1553" s="611"/>
      <c r="M1553" s="611"/>
    </row>
    <row r="1554" customFormat="false" ht="15" hidden="false" customHeight="false" outlineLevel="0" collapsed="false">
      <c r="A1554" s="611"/>
      <c r="B1554" s="611"/>
      <c r="C1554" s="611"/>
      <c r="D1554" s="611"/>
      <c r="E1554" s="611"/>
      <c r="F1554" s="611"/>
      <c r="G1554" s="611"/>
      <c r="H1554" s="611"/>
      <c r="I1554" s="611"/>
      <c r="J1554" s="611"/>
      <c r="K1554" s="611"/>
      <c r="L1554" s="611"/>
      <c r="M1554" s="611"/>
    </row>
    <row r="1555" customFormat="false" ht="15" hidden="false" customHeight="false" outlineLevel="0" collapsed="false">
      <c r="A1555" s="611"/>
      <c r="B1555" s="611"/>
      <c r="C1555" s="611"/>
      <c r="D1555" s="611"/>
      <c r="E1555" s="611"/>
      <c r="F1555" s="611"/>
      <c r="G1555" s="611"/>
      <c r="H1555" s="611"/>
      <c r="I1555" s="611"/>
      <c r="J1555" s="611"/>
      <c r="K1555" s="611"/>
      <c r="L1555" s="611"/>
      <c r="M1555" s="611"/>
    </row>
    <row r="1556" customFormat="false" ht="15" hidden="false" customHeight="false" outlineLevel="0" collapsed="false">
      <c r="A1556" s="611"/>
      <c r="B1556" s="611"/>
      <c r="C1556" s="611"/>
      <c r="D1556" s="611"/>
      <c r="E1556" s="611"/>
      <c r="F1556" s="611"/>
      <c r="G1556" s="611"/>
      <c r="H1556" s="611"/>
      <c r="I1556" s="611"/>
      <c r="J1556" s="611"/>
      <c r="K1556" s="611"/>
      <c r="L1556" s="611"/>
      <c r="M1556" s="611"/>
    </row>
    <row r="1557" customFormat="false" ht="15" hidden="false" customHeight="false" outlineLevel="0" collapsed="false">
      <c r="A1557" s="611"/>
      <c r="B1557" s="611"/>
      <c r="C1557" s="611"/>
      <c r="D1557" s="611"/>
      <c r="E1557" s="611"/>
      <c r="F1557" s="611"/>
      <c r="G1557" s="611"/>
      <c r="H1557" s="611"/>
      <c r="I1557" s="611"/>
      <c r="J1557" s="611"/>
      <c r="K1557" s="611"/>
      <c r="L1557" s="611"/>
      <c r="M1557" s="611"/>
    </row>
    <row r="1558" customFormat="false" ht="15" hidden="false" customHeight="false" outlineLevel="0" collapsed="false">
      <c r="A1558" s="611"/>
      <c r="B1558" s="611"/>
      <c r="C1558" s="611"/>
      <c r="D1558" s="611"/>
      <c r="E1558" s="611"/>
      <c r="F1558" s="611"/>
      <c r="G1558" s="611"/>
      <c r="H1558" s="611"/>
      <c r="I1558" s="611"/>
      <c r="J1558" s="611"/>
      <c r="K1558" s="611"/>
      <c r="L1558" s="611"/>
      <c r="M1558" s="611"/>
    </row>
    <row r="1559" customFormat="false" ht="15" hidden="false" customHeight="false" outlineLevel="0" collapsed="false">
      <c r="A1559" s="611"/>
      <c r="B1559" s="611"/>
      <c r="C1559" s="611"/>
      <c r="D1559" s="611"/>
      <c r="E1559" s="611"/>
      <c r="F1559" s="611"/>
      <c r="G1559" s="611"/>
      <c r="H1559" s="611"/>
      <c r="I1559" s="611"/>
      <c r="J1559" s="611"/>
      <c r="K1559" s="611"/>
      <c r="L1559" s="611"/>
      <c r="M1559" s="611"/>
    </row>
    <row r="1560" customFormat="false" ht="15" hidden="false" customHeight="false" outlineLevel="0" collapsed="false">
      <c r="A1560" s="611"/>
      <c r="B1560" s="611"/>
      <c r="C1560" s="611"/>
      <c r="D1560" s="611"/>
      <c r="E1560" s="611"/>
      <c r="F1560" s="611"/>
      <c r="G1560" s="611"/>
      <c r="H1560" s="611"/>
      <c r="I1560" s="611"/>
      <c r="J1560" s="611"/>
      <c r="K1560" s="611"/>
      <c r="L1560" s="611"/>
      <c r="M1560" s="611"/>
    </row>
    <row r="1561" customFormat="false" ht="15" hidden="false" customHeight="false" outlineLevel="0" collapsed="false">
      <c r="A1561" s="611"/>
      <c r="B1561" s="611"/>
      <c r="C1561" s="611"/>
      <c r="D1561" s="611"/>
      <c r="E1561" s="611"/>
      <c r="F1561" s="611"/>
      <c r="G1561" s="611"/>
      <c r="H1561" s="611"/>
      <c r="I1561" s="611"/>
      <c r="J1561" s="611"/>
      <c r="K1561" s="611"/>
      <c r="L1561" s="611"/>
      <c r="M1561" s="611"/>
    </row>
    <row r="1562" customFormat="false" ht="15" hidden="false" customHeight="false" outlineLevel="0" collapsed="false">
      <c r="A1562" s="611"/>
      <c r="B1562" s="611"/>
      <c r="C1562" s="611"/>
      <c r="D1562" s="611"/>
      <c r="E1562" s="611"/>
      <c r="F1562" s="611"/>
      <c r="G1562" s="611"/>
      <c r="H1562" s="611"/>
      <c r="I1562" s="611"/>
      <c r="J1562" s="611"/>
      <c r="K1562" s="611"/>
      <c r="L1562" s="611"/>
      <c r="M1562" s="611"/>
    </row>
    <row r="1563" customFormat="false" ht="15" hidden="false" customHeight="false" outlineLevel="0" collapsed="false">
      <c r="A1563" s="611"/>
      <c r="B1563" s="611"/>
      <c r="C1563" s="611"/>
      <c r="D1563" s="611"/>
      <c r="E1563" s="611"/>
      <c r="F1563" s="611"/>
      <c r="G1563" s="611"/>
      <c r="H1563" s="611"/>
      <c r="I1563" s="611"/>
      <c r="J1563" s="611"/>
      <c r="K1563" s="611"/>
      <c r="L1563" s="611"/>
      <c r="M1563" s="611"/>
    </row>
    <row r="1564" customFormat="false" ht="15" hidden="false" customHeight="false" outlineLevel="0" collapsed="false">
      <c r="A1564" s="611"/>
      <c r="B1564" s="611"/>
      <c r="C1564" s="611"/>
      <c r="D1564" s="611"/>
      <c r="E1564" s="611"/>
      <c r="F1564" s="611"/>
      <c r="G1564" s="611"/>
      <c r="H1564" s="611"/>
      <c r="I1564" s="611"/>
      <c r="J1564" s="611"/>
      <c r="K1564" s="611"/>
      <c r="L1564" s="611"/>
      <c r="M1564" s="611"/>
    </row>
    <row r="1565" customFormat="false" ht="15" hidden="false" customHeight="false" outlineLevel="0" collapsed="false">
      <c r="A1565" s="611"/>
      <c r="B1565" s="611"/>
      <c r="C1565" s="611"/>
      <c r="D1565" s="611"/>
      <c r="E1565" s="611"/>
      <c r="F1565" s="611"/>
      <c r="G1565" s="611"/>
      <c r="H1565" s="611"/>
      <c r="I1565" s="611"/>
      <c r="J1565" s="611"/>
      <c r="K1565" s="611"/>
      <c r="L1565" s="611"/>
      <c r="M1565" s="611"/>
    </row>
    <row r="1566" customFormat="false" ht="15" hidden="false" customHeight="false" outlineLevel="0" collapsed="false">
      <c r="A1566" s="611"/>
      <c r="B1566" s="611"/>
      <c r="C1566" s="611"/>
      <c r="D1566" s="611"/>
      <c r="E1566" s="611"/>
      <c r="F1566" s="611"/>
      <c r="G1566" s="611"/>
      <c r="H1566" s="611"/>
      <c r="I1566" s="611"/>
      <c r="J1566" s="611"/>
      <c r="K1566" s="611"/>
      <c r="L1566" s="611"/>
      <c r="M1566" s="611"/>
    </row>
    <row r="1567" customFormat="false" ht="15" hidden="false" customHeight="false" outlineLevel="0" collapsed="false">
      <c r="A1567" s="611"/>
      <c r="B1567" s="611"/>
      <c r="C1567" s="611"/>
      <c r="D1567" s="611"/>
      <c r="E1567" s="611"/>
      <c r="F1567" s="611"/>
      <c r="G1567" s="611"/>
      <c r="H1567" s="611"/>
      <c r="I1567" s="611"/>
      <c r="J1567" s="611"/>
      <c r="K1567" s="611"/>
      <c r="L1567" s="611"/>
      <c r="M1567" s="611"/>
    </row>
    <row r="1568" customFormat="false" ht="15" hidden="false" customHeight="false" outlineLevel="0" collapsed="false">
      <c r="A1568" s="611"/>
      <c r="B1568" s="611"/>
      <c r="C1568" s="611"/>
      <c r="D1568" s="611"/>
      <c r="E1568" s="611"/>
      <c r="F1568" s="611"/>
      <c r="G1568" s="611"/>
      <c r="H1568" s="611"/>
      <c r="I1568" s="611"/>
      <c r="J1568" s="611"/>
      <c r="K1568" s="611"/>
      <c r="L1568" s="611"/>
      <c r="M1568" s="611"/>
    </row>
    <row r="1569" customFormat="false" ht="15" hidden="false" customHeight="false" outlineLevel="0" collapsed="false">
      <c r="A1569" s="611"/>
      <c r="B1569" s="611"/>
      <c r="C1569" s="611"/>
      <c r="D1569" s="611"/>
      <c r="E1569" s="611"/>
      <c r="F1569" s="611"/>
      <c r="G1569" s="611"/>
      <c r="H1569" s="611"/>
      <c r="I1569" s="611"/>
      <c r="J1569" s="611"/>
      <c r="K1569" s="611"/>
      <c r="L1569" s="611"/>
      <c r="M1569" s="611"/>
    </row>
    <row r="1570" customFormat="false" ht="15" hidden="false" customHeight="false" outlineLevel="0" collapsed="false">
      <c r="A1570" s="611"/>
      <c r="B1570" s="611"/>
      <c r="C1570" s="611"/>
      <c r="D1570" s="611"/>
      <c r="E1570" s="611"/>
      <c r="F1570" s="611"/>
      <c r="G1570" s="611"/>
      <c r="H1570" s="611"/>
      <c r="I1570" s="611"/>
      <c r="J1570" s="611"/>
      <c r="K1570" s="611"/>
      <c r="L1570" s="611"/>
      <c r="M1570" s="611"/>
    </row>
    <row r="1571" customFormat="false" ht="15" hidden="false" customHeight="false" outlineLevel="0" collapsed="false">
      <c r="A1571" s="611"/>
      <c r="B1571" s="611"/>
      <c r="C1571" s="611"/>
      <c r="D1571" s="611"/>
      <c r="E1571" s="611"/>
      <c r="F1571" s="611"/>
      <c r="G1571" s="611"/>
      <c r="H1571" s="611"/>
      <c r="I1571" s="611"/>
      <c r="J1571" s="611"/>
      <c r="K1571" s="611"/>
      <c r="L1571" s="611"/>
      <c r="M1571" s="611"/>
    </row>
    <row r="1572" customFormat="false" ht="15" hidden="false" customHeight="false" outlineLevel="0" collapsed="false">
      <c r="A1572" s="611"/>
      <c r="B1572" s="611"/>
      <c r="C1572" s="611"/>
      <c r="D1572" s="611"/>
      <c r="E1572" s="611"/>
      <c r="F1572" s="611"/>
      <c r="G1572" s="611"/>
      <c r="H1572" s="611"/>
      <c r="I1572" s="611"/>
      <c r="J1572" s="611"/>
      <c r="K1572" s="611"/>
      <c r="L1572" s="611"/>
      <c r="M1572" s="611"/>
    </row>
    <row r="1573" customFormat="false" ht="15" hidden="false" customHeight="false" outlineLevel="0" collapsed="false">
      <c r="A1573" s="611"/>
      <c r="B1573" s="611"/>
      <c r="C1573" s="611"/>
      <c r="D1573" s="611"/>
      <c r="E1573" s="611"/>
      <c r="F1573" s="611"/>
      <c r="G1573" s="611"/>
      <c r="H1573" s="611"/>
      <c r="I1573" s="611"/>
      <c r="J1573" s="611"/>
      <c r="K1573" s="611"/>
      <c r="L1573" s="611"/>
      <c r="M1573" s="611"/>
    </row>
    <row r="1574" customFormat="false" ht="15" hidden="false" customHeight="false" outlineLevel="0" collapsed="false">
      <c r="A1574" s="611"/>
      <c r="B1574" s="611"/>
      <c r="C1574" s="611"/>
      <c r="D1574" s="611"/>
      <c r="E1574" s="611"/>
      <c r="F1574" s="611"/>
      <c r="G1574" s="611"/>
      <c r="H1574" s="611"/>
      <c r="I1574" s="611"/>
      <c r="J1574" s="611"/>
      <c r="K1574" s="611"/>
      <c r="L1574" s="611"/>
      <c r="M1574" s="611"/>
    </row>
    <row r="1575" customFormat="false" ht="15" hidden="false" customHeight="false" outlineLevel="0" collapsed="false">
      <c r="A1575" s="611"/>
      <c r="B1575" s="611"/>
      <c r="C1575" s="611"/>
      <c r="D1575" s="611"/>
      <c r="E1575" s="611"/>
      <c r="F1575" s="611"/>
      <c r="G1575" s="611"/>
      <c r="H1575" s="611"/>
      <c r="I1575" s="611"/>
      <c r="J1575" s="611"/>
      <c r="K1575" s="611"/>
      <c r="L1575" s="611"/>
      <c r="M1575" s="611"/>
    </row>
    <row r="1576" customFormat="false" ht="15" hidden="false" customHeight="false" outlineLevel="0" collapsed="false">
      <c r="A1576" s="611"/>
      <c r="B1576" s="611"/>
      <c r="C1576" s="611"/>
      <c r="D1576" s="611"/>
      <c r="E1576" s="611"/>
      <c r="F1576" s="611"/>
      <c r="G1576" s="611"/>
      <c r="H1576" s="611"/>
      <c r="I1576" s="611"/>
      <c r="J1576" s="611"/>
      <c r="K1576" s="611"/>
      <c r="L1576" s="611"/>
      <c r="M1576" s="611"/>
    </row>
    <row r="1577" customFormat="false" ht="15" hidden="false" customHeight="false" outlineLevel="0" collapsed="false">
      <c r="A1577" s="611"/>
      <c r="B1577" s="611"/>
      <c r="C1577" s="611"/>
      <c r="D1577" s="611"/>
      <c r="E1577" s="611"/>
      <c r="F1577" s="611"/>
      <c r="G1577" s="611"/>
      <c r="H1577" s="611"/>
      <c r="I1577" s="611"/>
      <c r="J1577" s="611"/>
      <c r="K1577" s="611"/>
      <c r="L1577" s="611"/>
      <c r="M1577" s="611"/>
    </row>
    <row r="1578" customFormat="false" ht="15" hidden="false" customHeight="false" outlineLevel="0" collapsed="false">
      <c r="A1578" s="611"/>
      <c r="B1578" s="611"/>
      <c r="C1578" s="611"/>
      <c r="D1578" s="611"/>
      <c r="E1578" s="611"/>
      <c r="F1578" s="611"/>
      <c r="G1578" s="611"/>
      <c r="H1578" s="611"/>
      <c r="I1578" s="611"/>
      <c r="J1578" s="611"/>
      <c r="K1578" s="611"/>
      <c r="L1578" s="611"/>
      <c r="M1578" s="611"/>
    </row>
    <row r="1579" customFormat="false" ht="15" hidden="false" customHeight="false" outlineLevel="0" collapsed="false">
      <c r="A1579" s="611"/>
      <c r="B1579" s="611"/>
      <c r="C1579" s="611"/>
      <c r="D1579" s="611"/>
      <c r="E1579" s="611"/>
      <c r="F1579" s="611"/>
      <c r="G1579" s="611"/>
      <c r="H1579" s="611"/>
      <c r="I1579" s="611"/>
      <c r="J1579" s="611"/>
      <c r="K1579" s="611"/>
      <c r="L1579" s="611"/>
      <c r="M1579" s="611"/>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736000</v>
      </c>
      <c r="D13" s="254" t="n">
        <f aca="false">D14+D15</f>
        <v>10100</v>
      </c>
      <c r="E13" s="255" t="n">
        <f aca="false">E14+E15</f>
        <v>10100</v>
      </c>
      <c r="F13" s="256" t="n">
        <f aca="false">F14+F15</f>
        <v>10100</v>
      </c>
      <c r="G13" s="255" t="n">
        <f aca="false">G14+G15</f>
        <v>10100</v>
      </c>
      <c r="H13" s="257" t="n">
        <f aca="false">IF(C13&lt;&gt;0,G13/C13,0)</f>
        <v>0.0137228260869565</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736000</v>
      </c>
      <c r="D15" s="263" t="n">
        <v>10100</v>
      </c>
      <c r="E15" s="263" t="n">
        <f aca="false">INT(((D15*$N$4/100)*100)+0.5)/100</f>
        <v>10100</v>
      </c>
      <c r="F15" s="264" t="n">
        <v>10100</v>
      </c>
      <c r="G15" s="263" t="n">
        <f aca="false">INT(((F15*$N$5/100)*100)+0.5)/100</f>
        <v>10100</v>
      </c>
      <c r="H15" s="265" t="n">
        <f aca="false">IF(C15&lt;&gt;0,G15/C15,0)</f>
        <v>0.0137228260869565</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1000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154358</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900358</v>
      </c>
      <c r="D32" s="284" t="n">
        <f aca="false">D13+D17+D21+D25+D28+D30</f>
        <v>10100</v>
      </c>
      <c r="E32" s="284" t="n">
        <f aca="false">E13+E17+E21+E25+E28+E30</f>
        <v>10100</v>
      </c>
      <c r="F32" s="284" t="n">
        <f aca="false">F13+F17+F21+F25+F28+F30</f>
        <v>10100</v>
      </c>
      <c r="G32" s="284" t="n">
        <f aca="false">G13+G17+G21+G25+G28+G30</f>
        <v>10100</v>
      </c>
      <c r="H32" s="285" t="n">
        <f aca="false">IF(C32&lt;&gt;0,G32/C32,0)</f>
        <v>0.0112177600465593</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87339.02</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1088</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88427.02</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106400.5</v>
      </c>
      <c r="D50" s="263" t="n">
        <v>250.5</v>
      </c>
      <c r="E50" s="263" t="n">
        <f aca="false">INT(((D50*$N$4/100)*100)+0.5)/100</f>
        <v>250.5</v>
      </c>
      <c r="F50" s="264" t="n">
        <v>250.5</v>
      </c>
      <c r="G50" s="263" t="n">
        <f aca="false">INT(((F50*$N$5/100)*100)+0.5)/100</f>
        <v>250.5</v>
      </c>
      <c r="H50" s="265" t="n">
        <f aca="false">IF(C50&lt;&gt;0,G50/C50,0)</f>
        <v>0.00235431224477329</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1750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30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143358.25</v>
      </c>
      <c r="D58" s="263" t="n">
        <v>483.6</v>
      </c>
      <c r="E58" s="263" t="n">
        <f aca="false">INT(((D58*$N$4/100)*100)+0.5)/100</f>
        <v>483.6</v>
      </c>
      <c r="F58" s="264" t="n">
        <v>483.6</v>
      </c>
      <c r="G58" s="263" t="n">
        <f aca="false">INT(((F58*$N$5/100)*100)+0.5)/100</f>
        <v>483.6</v>
      </c>
      <c r="H58" s="265" t="n">
        <f aca="false">IF(C58&lt;&gt;0,G58/C58,0)</f>
        <v>0.0033733670716544</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267558.75</v>
      </c>
      <c r="D60" s="284" t="n">
        <f aca="false">+D58+D56+D54+D52+D50</f>
        <v>734.1</v>
      </c>
      <c r="E60" s="284" t="n">
        <f aca="false">+E58+E56+E54+E52+E50</f>
        <v>734.1</v>
      </c>
      <c r="F60" s="297" t="n">
        <f aca="false">+F58+F56+F54+F52+F50</f>
        <v>734.1</v>
      </c>
      <c r="G60" s="284" t="n">
        <f aca="false">+G58+G56+G54+G52+G50</f>
        <v>734.1</v>
      </c>
      <c r="H60" s="285" t="n">
        <f aca="false">IF(C60&lt;&gt;0,G60/C60,0)</f>
        <v>0.00274369647787635</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10000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10000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20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120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1376343.77</v>
      </c>
      <c r="D94" s="319" t="n">
        <f aca="false">+D32+D47+D60+D80+D92</f>
        <v>10834.1</v>
      </c>
      <c r="E94" s="319" t="n">
        <f aca="false">+E32+E47+E60+E80+E92</f>
        <v>10834.1</v>
      </c>
      <c r="F94" s="320" t="n">
        <f aca="false">+F32+F47+F60+F80+F92</f>
        <v>10834.1</v>
      </c>
      <c r="G94" s="319" t="n">
        <f aca="false">+G32+G47+G60+G80+G92</f>
        <v>10834.1</v>
      </c>
      <c r="H94" s="321" t="n">
        <f aca="false">IF(C94&lt;&gt;0,G94/C94,0)</f>
        <v>0.00787165258865523</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1256343.77</v>
      </c>
      <c r="D97" s="331" t="n">
        <f aca="false">+D94-D100</f>
        <v>10834.1</v>
      </c>
      <c r="E97" s="331" t="n">
        <f aca="false">+E94-E100</f>
        <v>10834.1</v>
      </c>
      <c r="F97" s="332" t="n">
        <f aca="false">+F94-F100</f>
        <v>10834.1</v>
      </c>
      <c r="G97" s="331" t="n">
        <f aca="false">+G94-G100</f>
        <v>10834.1</v>
      </c>
      <c r="H97" s="321" t="n">
        <f aca="false">IF(C97&lt;&gt;0,G97/C97,0)</f>
        <v>0.00862351552075592</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120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736000</v>
      </c>
      <c r="F13" s="254" t="n">
        <f aca="false">F14+F16</f>
        <v>10100</v>
      </c>
      <c r="G13" s="255" t="n">
        <f aca="false">G14+G16</f>
        <v>10100</v>
      </c>
      <c r="H13" s="255" t="n">
        <f aca="false">H14+H16</f>
        <v>10100</v>
      </c>
      <c r="I13" s="255" t="n">
        <f aca="false">I14+I16</f>
        <v>10100</v>
      </c>
      <c r="J13" s="398" t="n">
        <f aca="false">IF(E13&lt;&gt;0,I13/E13,0)</f>
        <v>0.0137228260869565</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32)</f>
        <v>736000</v>
      </c>
      <c r="F16" s="260" t="n">
        <f aca="false">SUM(F17:F32)</f>
        <v>10100</v>
      </c>
      <c r="G16" s="260" t="n">
        <f aca="false">SUM(G17:G32)</f>
        <v>10100</v>
      </c>
      <c r="H16" s="275" t="n">
        <f aca="false">SUM(H17:H32)</f>
        <v>10100</v>
      </c>
      <c r="I16" s="260" t="n">
        <f aca="false">SUM(I17:I32)</f>
        <v>10100</v>
      </c>
      <c r="J16" s="416" t="n">
        <f aca="false">IF(E16&lt;&gt;0,I16/E16,0)</f>
        <v>0.0137228260869565</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45000</v>
      </c>
      <c r="F17" s="419" t="n">
        <v>0</v>
      </c>
      <c r="G17" s="419" t="n">
        <f aca="false">F17*Q4/100</f>
        <v>0</v>
      </c>
      <c r="H17" s="420" t="n">
        <v>0</v>
      </c>
      <c r="I17" s="419" t="n">
        <f aca="false">H17*Q5/100</f>
        <v>0</v>
      </c>
      <c r="J17" s="421" t="n">
        <f aca="false">IF(E17&lt;&gt;0,I17/E17,0)</f>
        <v>0</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15000</v>
      </c>
      <c r="F18" s="419" t="n">
        <v>0</v>
      </c>
      <c r="G18" s="419" t="n">
        <f aca="false">F18*Q4/100</f>
        <v>0</v>
      </c>
      <c r="H18" s="420" t="n">
        <v>0</v>
      </c>
      <c r="I18" s="419" t="n">
        <f aca="false">H18*Q5/100</f>
        <v>0</v>
      </c>
      <c r="J18" s="421" t="n">
        <f aca="false">IF(E18&lt;&gt;0,I18/E18,0)</f>
        <v>0</v>
      </c>
      <c r="K18" s="422" t="s">
        <v>490</v>
      </c>
      <c r="L18" s="20"/>
      <c r="M18" s="413"/>
      <c r="N18" s="413"/>
      <c r="O18" s="413"/>
      <c r="P18" s="413"/>
      <c r="Q18" s="413"/>
      <c r="R18" s="413"/>
      <c r="S18" s="413"/>
    </row>
    <row r="19" s="414" customFormat="true" ht="22.5" hidden="false" customHeight="false" outlineLevel="0" collapsed="false">
      <c r="A19" s="403"/>
      <c r="B19" s="404"/>
      <c r="C19" s="424" t="s">
        <v>492</v>
      </c>
      <c r="D19" s="425" t="s">
        <v>493</v>
      </c>
      <c r="E19" s="419" t="n">
        <v>380000</v>
      </c>
      <c r="F19" s="419" t="n">
        <v>0</v>
      </c>
      <c r="G19" s="419" t="n">
        <v>0</v>
      </c>
      <c r="H19" s="420" t="n">
        <v>0</v>
      </c>
      <c r="I19" s="419" t="n">
        <v>0</v>
      </c>
      <c r="J19" s="421" t="n">
        <f aca="false">IF(E19&lt;&gt;0,I19/E19,0)</f>
        <v>0</v>
      </c>
      <c r="K19" s="422" t="s">
        <v>490</v>
      </c>
      <c r="L19" s="20"/>
      <c r="M19" s="413"/>
      <c r="N19" s="413"/>
      <c r="O19" s="413"/>
      <c r="P19" s="413"/>
      <c r="Q19" s="413"/>
      <c r="R19" s="413"/>
      <c r="S19" s="413"/>
    </row>
    <row r="20" s="414" customFormat="true" ht="22.5" hidden="false" customHeight="false" outlineLevel="0" collapsed="false">
      <c r="A20" s="403"/>
      <c r="B20" s="404"/>
      <c r="C20" s="424" t="s">
        <v>494</v>
      </c>
      <c r="D20" s="425" t="s">
        <v>489</v>
      </c>
      <c r="E20" s="419" t="n">
        <v>0</v>
      </c>
      <c r="F20" s="419" t="n">
        <v>0</v>
      </c>
      <c r="G20" s="419" t="n">
        <f aca="false">F20*Q4/100</f>
        <v>0</v>
      </c>
      <c r="H20" s="420" t="n">
        <v>0</v>
      </c>
      <c r="I20" s="419" t="n">
        <f aca="false">H20*Q5/100</f>
        <v>0</v>
      </c>
      <c r="J20" s="421" t="n">
        <f aca="false">IF(E20&lt;&gt;0,I20/E20,0)</f>
        <v>0</v>
      </c>
      <c r="K20" s="422" t="s">
        <v>490</v>
      </c>
      <c r="L20" s="20"/>
      <c r="M20" s="413"/>
      <c r="N20" s="413"/>
      <c r="O20" s="413"/>
      <c r="P20" s="413"/>
      <c r="Q20" s="413"/>
      <c r="R20" s="413"/>
      <c r="S20" s="413"/>
    </row>
    <row r="21" s="414" customFormat="true" ht="15" hidden="false" customHeight="false" outlineLevel="0" collapsed="false">
      <c r="A21" s="403"/>
      <c r="B21" s="404"/>
      <c r="C21" s="424" t="s">
        <v>495</v>
      </c>
      <c r="D21" s="425" t="s">
        <v>493</v>
      </c>
      <c r="E21" s="419" t="n">
        <v>95000</v>
      </c>
      <c r="F21" s="419" t="n">
        <v>0</v>
      </c>
      <c r="G21" s="419" t="n">
        <v>0</v>
      </c>
      <c r="H21" s="420" t="n">
        <v>0</v>
      </c>
      <c r="I21" s="419" t="n">
        <v>0</v>
      </c>
      <c r="J21" s="421" t="n">
        <f aca="false">IF(E21&lt;&gt;0,I21/E21,0)</f>
        <v>0</v>
      </c>
      <c r="K21" s="422" t="s">
        <v>490</v>
      </c>
      <c r="L21" s="20"/>
      <c r="M21" s="413"/>
      <c r="N21" s="413"/>
      <c r="O21" s="413"/>
      <c r="P21" s="413"/>
      <c r="Q21" s="413"/>
      <c r="R21" s="413"/>
      <c r="S21" s="413"/>
    </row>
    <row r="22" s="414" customFormat="true" ht="15" hidden="false" customHeight="false" outlineLevel="0" collapsed="false">
      <c r="A22" s="403"/>
      <c r="B22" s="404"/>
      <c r="C22" s="424" t="s">
        <v>496</v>
      </c>
      <c r="D22" s="425" t="s">
        <v>489</v>
      </c>
      <c r="E22" s="419" t="n">
        <v>200000</v>
      </c>
      <c r="F22" s="419" t="n">
        <v>10100</v>
      </c>
      <c r="G22" s="419" t="n">
        <f aca="false">F22*Q4/100</f>
        <v>10100</v>
      </c>
      <c r="H22" s="420" t="n">
        <v>10100</v>
      </c>
      <c r="I22" s="419" t="n">
        <f aca="false">H22*Q5/100</f>
        <v>10100</v>
      </c>
      <c r="J22" s="421" t="n">
        <f aca="false">IF(E22&lt;&gt;0,I22/E22,0)</f>
        <v>0.0505</v>
      </c>
      <c r="K22" s="422" t="s">
        <v>490</v>
      </c>
      <c r="L22" s="20"/>
      <c r="M22" s="413"/>
      <c r="N22" s="413"/>
      <c r="O22" s="413"/>
      <c r="P22" s="413"/>
      <c r="Q22" s="413"/>
      <c r="R22" s="413"/>
      <c r="S22" s="413"/>
    </row>
    <row r="23" s="414" customFormat="true" ht="15" hidden="false" customHeight="false" outlineLevel="0" collapsed="false">
      <c r="A23" s="403"/>
      <c r="B23" s="404"/>
      <c r="C23" s="424" t="s">
        <v>497</v>
      </c>
      <c r="D23" s="425" t="s">
        <v>489</v>
      </c>
      <c r="E23" s="419" t="n">
        <v>0</v>
      </c>
      <c r="F23" s="419" t="n">
        <v>0</v>
      </c>
      <c r="G23" s="419" t="n">
        <f aca="false">F23*Q4/100</f>
        <v>0</v>
      </c>
      <c r="H23" s="420" t="n">
        <v>0</v>
      </c>
      <c r="I23" s="419" t="n">
        <f aca="false">H23*Q5/100</f>
        <v>0</v>
      </c>
      <c r="J23" s="421" t="n">
        <f aca="false">IF(E23&lt;&gt;0,I23/E23,0)</f>
        <v>0</v>
      </c>
      <c r="K23" s="422" t="s">
        <v>490</v>
      </c>
      <c r="L23" s="20"/>
      <c r="M23" s="413"/>
      <c r="N23" s="413"/>
      <c r="O23" s="413"/>
      <c r="P23" s="413"/>
      <c r="Q23" s="413"/>
      <c r="R23" s="413"/>
      <c r="S23" s="413"/>
    </row>
    <row r="24" s="414" customFormat="true" ht="15" hidden="false" customHeight="false" outlineLevel="0" collapsed="false">
      <c r="A24" s="403"/>
      <c r="B24" s="404"/>
      <c r="C24" s="424" t="s">
        <v>498</v>
      </c>
      <c r="D24" s="425" t="s">
        <v>489</v>
      </c>
      <c r="E24" s="419" t="n">
        <v>0</v>
      </c>
      <c r="F24" s="419" t="n">
        <v>0</v>
      </c>
      <c r="G24" s="419" t="n">
        <f aca="false">F24*Q4/100</f>
        <v>0</v>
      </c>
      <c r="H24" s="420" t="n">
        <v>0</v>
      </c>
      <c r="I24" s="419" t="n">
        <f aca="false">H24*Q5/100</f>
        <v>0</v>
      </c>
      <c r="J24" s="421" t="n">
        <f aca="false">IF(E24&lt;&gt;0,I24/E24,0)</f>
        <v>0</v>
      </c>
      <c r="K24" s="422" t="s">
        <v>490</v>
      </c>
      <c r="L24" s="20"/>
      <c r="M24" s="413"/>
      <c r="N24" s="413"/>
      <c r="O24" s="413"/>
      <c r="P24" s="413"/>
      <c r="Q24" s="413"/>
      <c r="R24" s="413"/>
      <c r="S24" s="413"/>
    </row>
    <row r="25" s="414" customFormat="true" ht="15" hidden="false" customHeight="false" outlineLevel="0" collapsed="false">
      <c r="A25" s="403"/>
      <c r="B25" s="404"/>
      <c r="C25" s="424" t="s">
        <v>499</v>
      </c>
      <c r="D25" s="425" t="s">
        <v>489</v>
      </c>
      <c r="E25" s="419" t="n">
        <v>0</v>
      </c>
      <c r="F25" s="419" t="n">
        <v>0</v>
      </c>
      <c r="G25" s="419" t="n">
        <f aca="false">F25*Q4/100</f>
        <v>0</v>
      </c>
      <c r="H25" s="420" t="n">
        <v>0</v>
      </c>
      <c r="I25" s="419" t="n">
        <f aca="false">H25*Q5/100</f>
        <v>0</v>
      </c>
      <c r="J25" s="421" t="n">
        <f aca="false">IF(E25&lt;&gt;0,I25/E25,0)</f>
        <v>0</v>
      </c>
      <c r="K25" s="422" t="s">
        <v>490</v>
      </c>
      <c r="L25" s="20"/>
      <c r="M25" s="413"/>
      <c r="N25" s="413"/>
      <c r="O25" s="413"/>
      <c r="P25" s="413"/>
      <c r="Q25" s="413"/>
      <c r="R25" s="413"/>
      <c r="S25" s="413"/>
    </row>
    <row r="26" s="414" customFormat="true" ht="15" hidden="false" customHeight="false" outlineLevel="0" collapsed="false">
      <c r="A26" s="403"/>
      <c r="B26" s="404"/>
      <c r="C26" s="424" t="s">
        <v>500</v>
      </c>
      <c r="D26" s="425" t="s">
        <v>489</v>
      </c>
      <c r="E26" s="419" t="n">
        <v>0</v>
      </c>
      <c r="F26" s="419" t="n">
        <v>0</v>
      </c>
      <c r="G26" s="419" t="n">
        <f aca="false">F26*Q4/100</f>
        <v>0</v>
      </c>
      <c r="H26" s="420" t="n">
        <v>0</v>
      </c>
      <c r="I26" s="419" t="n">
        <f aca="false">H26*Q5/100</f>
        <v>0</v>
      </c>
      <c r="J26" s="421" t="n">
        <f aca="false">IF(E26&lt;&gt;0,I26/E26,0)</f>
        <v>0</v>
      </c>
      <c r="K26" s="422" t="s">
        <v>490</v>
      </c>
      <c r="L26" s="20"/>
      <c r="M26" s="413"/>
      <c r="N26" s="413"/>
      <c r="O26" s="413"/>
      <c r="P26" s="413"/>
      <c r="Q26" s="413"/>
      <c r="R26" s="413"/>
      <c r="S26" s="413"/>
    </row>
    <row r="27" s="414" customFormat="true" ht="15" hidden="false" customHeight="false" outlineLevel="0" collapsed="false">
      <c r="A27" s="403"/>
      <c r="B27" s="404"/>
      <c r="C27" s="424" t="s">
        <v>501</v>
      </c>
      <c r="D27" s="425" t="s">
        <v>489</v>
      </c>
      <c r="E27" s="419" t="n">
        <v>0</v>
      </c>
      <c r="F27" s="419" t="n">
        <v>0</v>
      </c>
      <c r="G27" s="419" t="n">
        <f aca="false">F27*Q4/100</f>
        <v>0</v>
      </c>
      <c r="H27" s="420" t="n">
        <v>0</v>
      </c>
      <c r="I27" s="419" t="n">
        <f aca="false">H27*Q5/100</f>
        <v>0</v>
      </c>
      <c r="J27" s="421" t="n">
        <f aca="false">IF(E27&lt;&gt;0,I27/E27,0)</f>
        <v>0</v>
      </c>
      <c r="K27" s="422" t="s">
        <v>490</v>
      </c>
      <c r="L27" s="20"/>
      <c r="M27" s="413"/>
      <c r="N27" s="413"/>
      <c r="O27" s="413"/>
      <c r="P27" s="413"/>
      <c r="Q27" s="413"/>
      <c r="R27" s="413"/>
      <c r="S27" s="413"/>
    </row>
    <row r="28" s="414" customFormat="true" ht="15" hidden="false" customHeight="false" outlineLevel="0" collapsed="false">
      <c r="A28" s="403"/>
      <c r="B28" s="404"/>
      <c r="C28" s="424" t="s">
        <v>502</v>
      </c>
      <c r="D28" s="425" t="s">
        <v>489</v>
      </c>
      <c r="E28" s="419" t="n">
        <v>0</v>
      </c>
      <c r="F28" s="419" t="n">
        <v>0</v>
      </c>
      <c r="G28" s="419" t="n">
        <f aca="false">F28*Q4/100</f>
        <v>0</v>
      </c>
      <c r="H28" s="420" t="n">
        <v>0</v>
      </c>
      <c r="I28" s="419" t="n">
        <f aca="false">H28*Q5/100</f>
        <v>0</v>
      </c>
      <c r="J28" s="421" t="n">
        <f aca="false">IF(E28&lt;&gt;0,I28/E28,0)</f>
        <v>0</v>
      </c>
      <c r="K28" s="422" t="s">
        <v>490</v>
      </c>
      <c r="L28" s="20"/>
      <c r="M28" s="413"/>
      <c r="N28" s="413"/>
      <c r="O28" s="413"/>
      <c r="P28" s="413"/>
      <c r="Q28" s="413"/>
      <c r="R28" s="413"/>
      <c r="S28" s="413"/>
    </row>
    <row r="29" s="414" customFormat="true" ht="15" hidden="false" customHeight="false" outlineLevel="0" collapsed="false">
      <c r="A29" s="403"/>
      <c r="B29" s="404"/>
      <c r="C29" s="424" t="s">
        <v>503</v>
      </c>
      <c r="D29" s="425" t="s">
        <v>489</v>
      </c>
      <c r="E29" s="419" t="n">
        <v>0</v>
      </c>
      <c r="F29" s="419" t="n">
        <v>0</v>
      </c>
      <c r="G29" s="419" t="n">
        <f aca="false">F29*Q4/100</f>
        <v>0</v>
      </c>
      <c r="H29" s="420" t="n">
        <v>0</v>
      </c>
      <c r="I29" s="419" t="n">
        <f aca="false">H29*Q5/100</f>
        <v>0</v>
      </c>
      <c r="J29" s="421" t="n">
        <f aca="false">IF(E29&lt;&gt;0,I29/E29,0)</f>
        <v>0</v>
      </c>
      <c r="K29" s="422" t="s">
        <v>490</v>
      </c>
      <c r="L29" s="20"/>
      <c r="M29" s="413"/>
      <c r="N29" s="413"/>
      <c r="O29" s="413"/>
      <c r="P29" s="413"/>
      <c r="Q29" s="413"/>
      <c r="R29" s="413"/>
      <c r="S29" s="413"/>
    </row>
    <row r="30" s="414" customFormat="true" ht="15" hidden="false" customHeight="false" outlineLevel="0" collapsed="false">
      <c r="A30" s="403"/>
      <c r="B30" s="404"/>
      <c r="C30" s="424" t="s">
        <v>504</v>
      </c>
      <c r="D30" s="425" t="s">
        <v>493</v>
      </c>
      <c r="E30" s="419" t="n">
        <v>1000</v>
      </c>
      <c r="F30" s="419" t="n">
        <v>0</v>
      </c>
      <c r="G30" s="419" t="n">
        <v>0</v>
      </c>
      <c r="H30" s="420" t="n">
        <v>0</v>
      </c>
      <c r="I30" s="419" t="n">
        <v>0</v>
      </c>
      <c r="J30" s="421" t="n">
        <f aca="false">IF(E30&lt;&gt;0,I30/E30,0)</f>
        <v>0</v>
      </c>
      <c r="K30" s="422" t="s">
        <v>490</v>
      </c>
      <c r="L30" s="20"/>
      <c r="M30" s="413"/>
      <c r="N30" s="413"/>
      <c r="O30" s="413"/>
      <c r="P30" s="413"/>
      <c r="Q30" s="413"/>
      <c r="R30" s="413"/>
      <c r="S30" s="413"/>
    </row>
    <row r="31" s="414" customFormat="true" ht="15" hidden="false" customHeight="false" outlineLevel="0" collapsed="false">
      <c r="A31" s="403"/>
      <c r="B31" s="404"/>
      <c r="C31" s="424" t="s">
        <v>505</v>
      </c>
      <c r="D31" s="425" t="s">
        <v>489</v>
      </c>
      <c r="E31" s="419" t="n">
        <v>0</v>
      </c>
      <c r="F31" s="419" t="n">
        <v>0</v>
      </c>
      <c r="G31" s="419" t="n">
        <f aca="false">F31*Q4/100</f>
        <v>0</v>
      </c>
      <c r="H31" s="420" t="n">
        <v>0</v>
      </c>
      <c r="I31" s="419" t="n">
        <f aca="false">H31*Q5/100</f>
        <v>0</v>
      </c>
      <c r="J31" s="421" t="n">
        <f aca="false">IF(E31&lt;&gt;0,I31/E31,0)</f>
        <v>0</v>
      </c>
      <c r="K31" s="422" t="s">
        <v>490</v>
      </c>
      <c r="L31" s="20"/>
      <c r="M31" s="413"/>
      <c r="N31" s="413"/>
      <c r="O31" s="413"/>
      <c r="P31" s="413"/>
      <c r="Q31" s="413"/>
      <c r="R31" s="413"/>
      <c r="S31" s="413"/>
    </row>
    <row r="32" s="414" customFormat="true" ht="15" hidden="false" customHeight="false" outlineLevel="0" collapsed="false">
      <c r="A32" s="403"/>
      <c r="B32" s="404"/>
      <c r="C32" s="424" t="s">
        <v>506</v>
      </c>
      <c r="D32" s="425" t="s">
        <v>489</v>
      </c>
      <c r="E32" s="419" t="n">
        <v>0</v>
      </c>
      <c r="F32" s="419" t="n">
        <v>0</v>
      </c>
      <c r="G32" s="419" t="n">
        <f aca="false">F32*Q4/100</f>
        <v>0</v>
      </c>
      <c r="H32" s="420" t="n">
        <v>0</v>
      </c>
      <c r="I32" s="419" t="n">
        <f aca="false">H32*Q5/100</f>
        <v>0</v>
      </c>
      <c r="J32" s="421" t="n">
        <f aca="false">IF(E32&lt;&gt;0,I32/E32,0)</f>
        <v>0</v>
      </c>
      <c r="K32" s="422" t="s">
        <v>490</v>
      </c>
      <c r="L32" s="20"/>
      <c r="M32" s="413"/>
      <c r="N32" s="413"/>
      <c r="O32" s="413"/>
      <c r="P32" s="413"/>
      <c r="Q32" s="413"/>
      <c r="R32" s="413"/>
      <c r="S32" s="413"/>
    </row>
    <row r="33" s="414" customFormat="true" ht="15" hidden="false" customHeight="false" outlineLevel="0" collapsed="false">
      <c r="A33" s="403"/>
      <c r="B33" s="404"/>
      <c r="C33" s="426"/>
      <c r="D33" s="427"/>
      <c r="E33" s="428"/>
      <c r="F33" s="429"/>
      <c r="G33" s="429"/>
      <c r="H33" s="420"/>
      <c r="I33" s="429"/>
      <c r="J33" s="430"/>
      <c r="K33" s="431"/>
      <c r="L33" s="20"/>
      <c r="M33" s="413"/>
      <c r="N33" s="413"/>
      <c r="O33" s="413"/>
      <c r="P33" s="413"/>
      <c r="Q33" s="413"/>
      <c r="R33" s="413"/>
      <c r="S33" s="413"/>
    </row>
    <row r="34" customFormat="false" ht="15" hidden="false" customHeight="false" outlineLevel="0" collapsed="false">
      <c r="A34" s="247" t="s">
        <v>367</v>
      </c>
      <c r="B34" s="309" t="s">
        <v>368</v>
      </c>
      <c r="C34" s="248"/>
      <c r="D34" s="296"/>
      <c r="E34" s="249" t="n">
        <f aca="false">E35+E37</f>
        <v>0</v>
      </c>
      <c r="F34" s="254" t="n">
        <f aca="false">F35+F37</f>
        <v>0</v>
      </c>
      <c r="G34" s="255" t="n">
        <f aca="false">G35+G37</f>
        <v>0</v>
      </c>
      <c r="H34" s="256" t="n">
        <f aca="false">H35+H37</f>
        <v>0</v>
      </c>
      <c r="I34" s="255" t="n">
        <f aca="false">I35+I37</f>
        <v>0</v>
      </c>
      <c r="J34" s="398" t="n">
        <f aca="false">IF(E34&lt;&gt;0,I34/E34,0)</f>
        <v>0</v>
      </c>
      <c r="K34" s="432"/>
      <c r="L34" s="274" t="s">
        <v>34</v>
      </c>
      <c r="M34" s="41"/>
      <c r="N34" s="41"/>
      <c r="O34" s="41"/>
      <c r="P34" s="41"/>
      <c r="Q34" s="41"/>
      <c r="R34" s="41"/>
      <c r="S34" s="41"/>
    </row>
    <row r="35" customFormat="false" ht="15" hidden="false" customHeight="false" outlineLevel="0" collapsed="false">
      <c r="A35" s="247"/>
      <c r="B35" s="399" t="s">
        <v>365</v>
      </c>
      <c r="C35" s="276"/>
      <c r="D35" s="400"/>
      <c r="E35" s="270" t="n">
        <v>0</v>
      </c>
      <c r="F35" s="263"/>
      <c r="G35" s="260"/>
      <c r="H35" s="275"/>
      <c r="I35" s="260"/>
      <c r="J35" s="401"/>
      <c r="K35" s="402"/>
      <c r="L35" s="274" t="s">
        <v>34</v>
      </c>
      <c r="M35" s="41"/>
      <c r="N35" s="41"/>
      <c r="O35" s="41"/>
      <c r="P35" s="41"/>
      <c r="Q35" s="41"/>
      <c r="R35" s="41"/>
      <c r="S35" s="41"/>
    </row>
    <row r="36" s="414" customFormat="true" ht="15" hidden="false" customHeight="false" outlineLevel="0" collapsed="false">
      <c r="A36" s="403"/>
      <c r="B36" s="404"/>
      <c r="C36" s="405"/>
      <c r="D36" s="406"/>
      <c r="E36" s="407"/>
      <c r="F36" s="408"/>
      <c r="G36" s="409"/>
      <c r="H36" s="410"/>
      <c r="I36" s="409"/>
      <c r="J36" s="411"/>
      <c r="K36" s="412"/>
      <c r="L36" s="433"/>
      <c r="M36" s="413"/>
      <c r="N36" s="413"/>
      <c r="O36" s="413"/>
      <c r="P36" s="413"/>
      <c r="Q36" s="413"/>
      <c r="R36" s="413"/>
      <c r="S36" s="413"/>
    </row>
    <row r="37" customFormat="false" ht="15" hidden="false" customHeight="false" outlineLevel="0" collapsed="false">
      <c r="A37" s="247"/>
      <c r="B37" s="415" t="s">
        <v>369</v>
      </c>
      <c r="C37" s="248"/>
      <c r="D37" s="393"/>
      <c r="E37" s="270" t="n">
        <v>0</v>
      </c>
      <c r="F37" s="260" t="n">
        <v>0</v>
      </c>
      <c r="G37" s="260" t="n">
        <f aca="false">INT(((F37*$Q$4/100)*100)+0.5)/100</f>
        <v>0</v>
      </c>
      <c r="H37" s="275" t="n">
        <v>0</v>
      </c>
      <c r="I37" s="260" t="n">
        <f aca="false">INT(((H37*$Q$5/100)*100)+0.5)/100</f>
        <v>0</v>
      </c>
      <c r="J37" s="416" t="n">
        <f aca="false">IF(E37&lt;&gt;0,I37/E37,0)</f>
        <v>0</v>
      </c>
      <c r="K37" s="395"/>
      <c r="L37" s="274" t="s">
        <v>34</v>
      </c>
      <c r="M37" s="41"/>
      <c r="N37" s="41"/>
      <c r="O37" s="41"/>
      <c r="P37" s="41"/>
      <c r="Q37" s="41"/>
      <c r="R37" s="41"/>
      <c r="S37" s="41"/>
    </row>
    <row r="38" s="414" customFormat="true" ht="15" hidden="false" customHeight="false" outlineLevel="0" collapsed="false">
      <c r="A38" s="403"/>
      <c r="B38" s="404"/>
      <c r="C38" s="405"/>
      <c r="D38" s="406"/>
      <c r="E38" s="407"/>
      <c r="F38" s="408"/>
      <c r="G38" s="408"/>
      <c r="H38" s="420"/>
      <c r="I38" s="408"/>
      <c r="J38" s="434"/>
      <c r="K38" s="412"/>
      <c r="L38" s="433"/>
      <c r="M38" s="413"/>
      <c r="N38" s="413"/>
      <c r="O38" s="413"/>
      <c r="P38" s="413"/>
      <c r="Q38" s="413"/>
      <c r="R38" s="413"/>
      <c r="S38" s="413"/>
    </row>
    <row r="39" customFormat="false" ht="15" hidden="false" customHeight="false" outlineLevel="0" collapsed="false">
      <c r="A39" s="247" t="s">
        <v>370</v>
      </c>
      <c r="B39" s="396" t="s">
        <v>371</v>
      </c>
      <c r="C39" s="248"/>
      <c r="D39" s="393"/>
      <c r="E39" s="249" t="n">
        <f aca="false">E40+E42</f>
        <v>0</v>
      </c>
      <c r="F39" s="254" t="n">
        <f aca="false">F40+F42</f>
        <v>0</v>
      </c>
      <c r="G39" s="255" t="n">
        <f aca="false">G40+G42</f>
        <v>0</v>
      </c>
      <c r="H39" s="256" t="n">
        <f aca="false">H40+H42</f>
        <v>0</v>
      </c>
      <c r="I39" s="255" t="n">
        <f aca="false">I40+I42</f>
        <v>0</v>
      </c>
      <c r="J39" s="398" t="n">
        <f aca="false">IF(E39&lt;&gt;0,I39/E39,0)</f>
        <v>0</v>
      </c>
      <c r="K39" s="395"/>
      <c r="L39" s="274" t="s">
        <v>34</v>
      </c>
      <c r="M39" s="41"/>
      <c r="N39" s="41"/>
      <c r="O39" s="41"/>
      <c r="P39" s="41"/>
      <c r="Q39" s="41"/>
      <c r="R39" s="41"/>
      <c r="S39" s="41"/>
    </row>
    <row r="40" customFormat="false" ht="15" hidden="false" customHeight="false" outlineLevel="0" collapsed="false">
      <c r="A40" s="247"/>
      <c r="B40" s="399" t="s">
        <v>365</v>
      </c>
      <c r="C40" s="276"/>
      <c r="D40" s="400"/>
      <c r="E40" s="270" t="n">
        <v>0</v>
      </c>
      <c r="F40" s="263"/>
      <c r="G40" s="260"/>
      <c r="H40" s="275"/>
      <c r="I40" s="260"/>
      <c r="J40" s="401"/>
      <c r="K40" s="402"/>
      <c r="L40" s="274" t="s">
        <v>34</v>
      </c>
      <c r="M40" s="41"/>
      <c r="N40" s="41"/>
      <c r="O40" s="41"/>
      <c r="P40" s="41"/>
      <c r="Q40" s="41"/>
      <c r="R40" s="41"/>
      <c r="S40" s="41"/>
    </row>
    <row r="41" s="414" customFormat="true" ht="15" hidden="false" customHeight="false" outlineLevel="0" collapsed="false">
      <c r="A41" s="403"/>
      <c r="B41" s="404"/>
      <c r="C41" s="405"/>
      <c r="D41" s="406"/>
      <c r="E41" s="407"/>
      <c r="F41" s="408"/>
      <c r="G41" s="409"/>
      <c r="H41" s="410"/>
      <c r="I41" s="409"/>
      <c r="J41" s="411"/>
      <c r="K41" s="412"/>
      <c r="L41" s="433"/>
      <c r="M41" s="413"/>
      <c r="N41" s="413"/>
      <c r="O41" s="413"/>
      <c r="P41" s="413"/>
      <c r="Q41" s="413"/>
      <c r="R41" s="413"/>
      <c r="S41" s="413"/>
    </row>
    <row r="42" customFormat="false" ht="15" hidden="false" customHeight="false" outlineLevel="0" collapsed="false">
      <c r="A42" s="247"/>
      <c r="B42" s="415" t="s">
        <v>372</v>
      </c>
      <c r="C42" s="248"/>
      <c r="D42" s="393"/>
      <c r="E42" s="270" t="n">
        <v>0</v>
      </c>
      <c r="F42" s="260" t="n">
        <v>0</v>
      </c>
      <c r="G42" s="260" t="n">
        <f aca="false">INT(((F42*$Q$4/100)*100)+0.5)/100</f>
        <v>0</v>
      </c>
      <c r="H42" s="275" t="n">
        <v>0</v>
      </c>
      <c r="I42" s="260" t="n">
        <f aca="false">INT(((H42*$Q$5/100)*100)+0.5)/100</f>
        <v>0</v>
      </c>
      <c r="J42" s="416" t="n">
        <f aca="false">IF(E42&lt;&gt;0,I42/E42,0)</f>
        <v>0</v>
      </c>
      <c r="K42" s="395"/>
      <c r="L42" s="274" t="s">
        <v>34</v>
      </c>
      <c r="M42" s="41"/>
      <c r="N42" s="41"/>
      <c r="O42" s="41"/>
      <c r="P42" s="41"/>
      <c r="Q42" s="41"/>
      <c r="R42" s="41"/>
      <c r="S42" s="41"/>
    </row>
    <row r="43" s="414" customFormat="true" ht="15" hidden="false" customHeight="false" outlineLevel="0" collapsed="false">
      <c r="A43" s="403"/>
      <c r="B43" s="404"/>
      <c r="C43" s="405"/>
      <c r="D43" s="406"/>
      <c r="E43" s="407"/>
      <c r="F43" s="408"/>
      <c r="G43" s="408"/>
      <c r="H43" s="420"/>
      <c r="I43" s="408"/>
      <c r="J43" s="434"/>
      <c r="K43" s="412"/>
      <c r="L43" s="433"/>
      <c r="M43" s="413"/>
      <c r="N43" s="413"/>
      <c r="O43" s="413"/>
      <c r="P43" s="413"/>
      <c r="Q43" s="413"/>
      <c r="R43" s="413"/>
      <c r="S43" s="413"/>
    </row>
    <row r="44" customFormat="false" ht="15" hidden="false" customHeight="false" outlineLevel="0" collapsed="false">
      <c r="A44" s="280" t="s">
        <v>373</v>
      </c>
      <c r="B44" s="396" t="s">
        <v>374</v>
      </c>
      <c r="C44" s="248"/>
      <c r="D44" s="393"/>
      <c r="E44" s="270" t="n">
        <f aca="false">SUM(E45:E45)</f>
        <v>10000</v>
      </c>
      <c r="F44" s="277" t="n">
        <f aca="false">SUM(F45:F45)</f>
        <v>0</v>
      </c>
      <c r="G44" s="260" t="n">
        <f aca="false">SUM(G45:G45)</f>
        <v>0</v>
      </c>
      <c r="H44" s="275" t="n">
        <f aca="false">SUM(H45:H45)</f>
        <v>0</v>
      </c>
      <c r="I44" s="260" t="n">
        <f aca="false">SUM(I45:I45)</f>
        <v>0</v>
      </c>
      <c r="J44" s="416" t="n">
        <f aca="false">IF(E44&lt;&gt;0,I44/E44,0)</f>
        <v>0</v>
      </c>
      <c r="K44" s="395"/>
      <c r="L44" s="20"/>
      <c r="M44" s="41"/>
      <c r="N44" s="41"/>
      <c r="O44" s="41"/>
      <c r="P44" s="41"/>
      <c r="Q44" s="41"/>
      <c r="R44" s="41"/>
      <c r="S44" s="41"/>
    </row>
    <row r="45" s="414" customFormat="true" ht="22.5" hidden="false" customHeight="false" outlineLevel="0" collapsed="false">
      <c r="A45" s="435"/>
      <c r="B45" s="436"/>
      <c r="C45" s="424" t="s">
        <v>507</v>
      </c>
      <c r="D45" s="425" t="s">
        <v>489</v>
      </c>
      <c r="E45" s="419" t="n">
        <v>10000</v>
      </c>
      <c r="F45" s="419" t="n">
        <v>0</v>
      </c>
      <c r="G45" s="419" t="n">
        <f aca="false">F45*Q4/100</f>
        <v>0</v>
      </c>
      <c r="H45" s="420" t="n">
        <v>0</v>
      </c>
      <c r="I45" s="419" t="n">
        <f aca="false">H45*Q5/100</f>
        <v>0</v>
      </c>
      <c r="J45" s="421" t="n">
        <f aca="false">IF(E45&lt;&gt;0,I45/E45,0)</f>
        <v>0</v>
      </c>
      <c r="K45" s="422" t="s">
        <v>490</v>
      </c>
      <c r="L45" s="20"/>
      <c r="M45" s="413"/>
      <c r="N45" s="413"/>
      <c r="O45" s="413"/>
      <c r="P45" s="413"/>
      <c r="Q45" s="413"/>
      <c r="R45" s="413"/>
      <c r="S45" s="413"/>
    </row>
    <row r="46" s="414" customFormat="true" ht="15" hidden="false" customHeight="false" outlineLevel="0" collapsed="false">
      <c r="A46" s="435"/>
      <c r="B46" s="436"/>
      <c r="C46" s="426"/>
      <c r="D46" s="427"/>
      <c r="E46" s="428"/>
      <c r="F46" s="437"/>
      <c r="G46" s="429"/>
      <c r="H46" s="420"/>
      <c r="I46" s="429"/>
      <c r="J46" s="430"/>
      <c r="K46" s="431"/>
      <c r="L46" s="20"/>
      <c r="M46" s="413"/>
      <c r="N46" s="413"/>
      <c r="O46" s="413"/>
      <c r="P46" s="413"/>
      <c r="Q46" s="413"/>
      <c r="R46" s="413"/>
      <c r="S46" s="413"/>
    </row>
    <row r="47" customFormat="false" ht="15" hidden="true" customHeight="false" outlineLevel="0" collapsed="false">
      <c r="A47" s="247"/>
      <c r="B47" s="396"/>
      <c r="C47" s="248"/>
      <c r="D47" s="393"/>
      <c r="E47" s="249"/>
      <c r="F47" s="244"/>
      <c r="G47" s="244"/>
      <c r="H47" s="245"/>
      <c r="I47" s="244"/>
      <c r="J47" s="416"/>
      <c r="K47" s="395"/>
      <c r="L47" s="20"/>
      <c r="M47" s="41"/>
      <c r="N47" s="41"/>
      <c r="O47" s="41"/>
      <c r="P47" s="41"/>
      <c r="Q47" s="41"/>
      <c r="R47" s="41"/>
      <c r="S47" s="41"/>
    </row>
    <row r="48" customFormat="false" ht="15" hidden="false" customHeight="false" outlineLevel="0" collapsed="false">
      <c r="A48" s="247" t="s">
        <v>375</v>
      </c>
      <c r="B48" s="396" t="s">
        <v>376</v>
      </c>
      <c r="C48" s="248"/>
      <c r="D48" s="393"/>
      <c r="E48" s="270" t="n">
        <f aca="false">SUM(E49:E49)</f>
        <v>154358</v>
      </c>
      <c r="F48" s="277" t="n">
        <f aca="false">SUM(F49:F49)</f>
        <v>0</v>
      </c>
      <c r="G48" s="260" t="n">
        <f aca="false">SUM(G49:G49)</f>
        <v>0</v>
      </c>
      <c r="H48" s="275" t="n">
        <f aca="false">SUM(H49:H49)</f>
        <v>0</v>
      </c>
      <c r="I48" s="260" t="n">
        <f aca="false">SUM(I49:I49)</f>
        <v>0</v>
      </c>
      <c r="J48" s="416" t="n">
        <f aca="false">IF(E48&lt;&gt;0,I48/E48,0)</f>
        <v>0</v>
      </c>
      <c r="K48" s="395"/>
      <c r="L48" s="20"/>
      <c r="M48" s="41"/>
      <c r="N48" s="41"/>
      <c r="O48" s="41"/>
      <c r="P48" s="41"/>
      <c r="Q48" s="41"/>
      <c r="R48" s="41"/>
      <c r="S48" s="41"/>
    </row>
    <row r="49" s="414" customFormat="true" ht="15" hidden="false" customHeight="false" outlineLevel="0" collapsed="false">
      <c r="A49" s="403"/>
      <c r="B49" s="436"/>
      <c r="C49" s="424" t="s">
        <v>508</v>
      </c>
      <c r="D49" s="425" t="s">
        <v>493</v>
      </c>
      <c r="E49" s="419" t="n">
        <v>154358</v>
      </c>
      <c r="F49" s="419" t="n">
        <v>0</v>
      </c>
      <c r="G49" s="419" t="n">
        <v>0</v>
      </c>
      <c r="H49" s="420" t="n">
        <v>0</v>
      </c>
      <c r="I49" s="419" t="n">
        <v>0</v>
      </c>
      <c r="J49" s="421" t="n">
        <f aca="false">IF(E49&lt;&gt;0,I49/E49,0)</f>
        <v>0</v>
      </c>
      <c r="K49" s="422" t="s">
        <v>490</v>
      </c>
      <c r="L49" s="20"/>
      <c r="M49" s="413"/>
      <c r="N49" s="413"/>
      <c r="O49" s="413"/>
      <c r="P49" s="413"/>
      <c r="Q49" s="413"/>
      <c r="R49" s="413"/>
      <c r="S49" s="413"/>
    </row>
    <row r="50" s="414" customFormat="true" ht="15" hidden="false" customHeight="false" outlineLevel="0" collapsed="false">
      <c r="A50" s="403"/>
      <c r="B50" s="436"/>
      <c r="C50" s="426"/>
      <c r="D50" s="427"/>
      <c r="E50" s="428"/>
      <c r="F50" s="437"/>
      <c r="G50" s="429"/>
      <c r="H50" s="420"/>
      <c r="I50" s="429"/>
      <c r="J50" s="430"/>
      <c r="K50" s="431"/>
      <c r="L50" s="20"/>
      <c r="M50" s="413"/>
      <c r="N50" s="413"/>
      <c r="O50" s="413"/>
      <c r="P50" s="413"/>
      <c r="Q50" s="413"/>
      <c r="R50" s="413"/>
      <c r="S50" s="413"/>
    </row>
    <row r="51" customFormat="false" ht="15" hidden="false" customHeight="true" outlineLevel="0" collapsed="false">
      <c r="A51" s="247" t="s">
        <v>377</v>
      </c>
      <c r="B51" s="396" t="s">
        <v>378</v>
      </c>
      <c r="C51" s="248"/>
      <c r="D51" s="393"/>
      <c r="E51" s="438" t="n">
        <f aca="false">SUM(E52:E52)</f>
        <v>0</v>
      </c>
      <c r="F51" s="277" t="n">
        <f aca="false">SUM(F52:F52)</f>
        <v>0</v>
      </c>
      <c r="G51" s="260" t="n">
        <f aca="false">SUM(G52:G52)</f>
        <v>0</v>
      </c>
      <c r="H51" s="275" t="n">
        <f aca="false">SUM(H52:H52)</f>
        <v>0</v>
      </c>
      <c r="I51" s="260" t="n">
        <f aca="false">SUM(I52:I52)</f>
        <v>0</v>
      </c>
      <c r="J51" s="416" t="n">
        <f aca="false">IF(E51&lt;&gt;0,I51/E51,0)</f>
        <v>0</v>
      </c>
      <c r="K51" s="395"/>
      <c r="L51" s="20"/>
      <c r="M51" s="41"/>
      <c r="N51" s="41"/>
      <c r="O51" s="41"/>
      <c r="P51" s="41"/>
      <c r="Q51" s="41"/>
      <c r="R51" s="41"/>
      <c r="S51" s="41"/>
    </row>
    <row r="52" s="414" customFormat="true" ht="15" hidden="false" customHeight="true" outlineLevel="0" collapsed="false">
      <c r="A52" s="403"/>
      <c r="B52" s="436"/>
      <c r="C52" s="424" t="s">
        <v>509</v>
      </c>
      <c r="D52" s="425" t="s">
        <v>489</v>
      </c>
      <c r="E52" s="419" t="n">
        <v>0</v>
      </c>
      <c r="F52" s="419" t="n">
        <v>0</v>
      </c>
      <c r="G52" s="419" t="n">
        <f aca="false">F52*Q4/100</f>
        <v>0</v>
      </c>
      <c r="H52" s="420" t="n">
        <v>0</v>
      </c>
      <c r="I52" s="419" t="n">
        <f aca="false">H52*Q5/100</f>
        <v>0</v>
      </c>
      <c r="J52" s="421" t="n">
        <f aca="false">IF(E52&lt;&gt;0,I52/E52,0)</f>
        <v>0</v>
      </c>
      <c r="K52" s="422" t="s">
        <v>490</v>
      </c>
      <c r="L52" s="20"/>
      <c r="M52" s="413"/>
      <c r="N52" s="413"/>
      <c r="O52" s="413"/>
      <c r="P52" s="413"/>
      <c r="Q52" s="413"/>
      <c r="R52" s="413"/>
      <c r="S52" s="413"/>
    </row>
    <row r="53" s="414" customFormat="true" ht="15" hidden="false" customHeight="true" outlineLevel="0" collapsed="false">
      <c r="A53" s="403"/>
      <c r="B53" s="436"/>
      <c r="C53" s="426"/>
      <c r="D53" s="427"/>
      <c r="E53" s="439"/>
      <c r="F53" s="437"/>
      <c r="G53" s="429"/>
      <c r="H53" s="420"/>
      <c r="I53" s="429"/>
      <c r="J53" s="430"/>
      <c r="K53" s="431"/>
      <c r="L53" s="20"/>
      <c r="M53" s="413"/>
      <c r="N53" s="413"/>
      <c r="O53" s="413"/>
      <c r="P53" s="413"/>
      <c r="Q53" s="413"/>
      <c r="R53" s="413"/>
      <c r="S53" s="413"/>
    </row>
    <row r="54" customFormat="false" ht="15.75" hidden="false" customHeight="false" outlineLevel="0" collapsed="false">
      <c r="A54" s="282" t="s">
        <v>379</v>
      </c>
      <c r="B54" s="311" t="s">
        <v>380</v>
      </c>
      <c r="C54" s="440"/>
      <c r="D54" s="441"/>
      <c r="E54" s="442" t="n">
        <f aca="false">E13+E34+E39+E44+E48+E51</f>
        <v>900358</v>
      </c>
      <c r="F54" s="284" t="n">
        <f aca="false">F13+F34+F39+F44+F48+F51</f>
        <v>10100</v>
      </c>
      <c r="G54" s="284" t="n">
        <f aca="false">G13+G34+G39+G44+G48+G51</f>
        <v>10100</v>
      </c>
      <c r="H54" s="284" t="n">
        <f aca="false">H13+H34+H39+H44+H48+H51</f>
        <v>10100</v>
      </c>
      <c r="I54" s="284" t="n">
        <f aca="false">I13+I34+I39+I44+I48+I51</f>
        <v>10100</v>
      </c>
      <c r="J54" s="443" t="n">
        <f aca="false">IF(E54&lt;&gt;0,I54/E54,0)</f>
        <v>0.0112177600465593</v>
      </c>
      <c r="K54" s="444"/>
      <c r="L54" s="20"/>
      <c r="M54" s="41"/>
      <c r="N54" s="41"/>
      <c r="O54" s="41"/>
      <c r="P54" s="41"/>
      <c r="Q54" s="41"/>
      <c r="R54" s="41"/>
      <c r="S54" s="41"/>
    </row>
    <row r="55" customFormat="false" ht="15.75" hidden="false" customHeight="false" outlineLevel="0" collapsed="false">
      <c r="A55" s="286"/>
      <c r="B55" s="309" t="s">
        <v>381</v>
      </c>
      <c r="C55" s="248"/>
      <c r="D55" s="296"/>
      <c r="E55" s="237"/>
      <c r="F55" s="244"/>
      <c r="G55" s="244"/>
      <c r="H55" s="237"/>
      <c r="I55" s="244"/>
      <c r="J55" s="416"/>
      <c r="K55" s="432"/>
      <c r="L55" s="20"/>
      <c r="M55" s="41"/>
      <c r="N55" s="41"/>
      <c r="O55" s="41"/>
      <c r="P55" s="41"/>
      <c r="Q55" s="41"/>
      <c r="R55" s="41"/>
      <c r="S55" s="41"/>
    </row>
    <row r="56" customFormat="false" ht="15" hidden="false" customHeight="false" outlineLevel="0" collapsed="false">
      <c r="A56" s="280"/>
      <c r="B56" s="309"/>
      <c r="C56" s="248"/>
      <c r="D56" s="296"/>
      <c r="E56" s="237"/>
      <c r="F56" s="244"/>
      <c r="G56" s="244"/>
      <c r="H56" s="237"/>
      <c r="I56" s="244"/>
      <c r="J56" s="416"/>
      <c r="K56" s="432"/>
      <c r="L56" s="20"/>
      <c r="M56" s="41"/>
      <c r="N56" s="41"/>
      <c r="O56" s="41"/>
      <c r="P56" s="41"/>
      <c r="Q56" s="41"/>
      <c r="R56" s="41"/>
      <c r="S56" s="41"/>
    </row>
    <row r="57" customFormat="false" ht="15" hidden="false" customHeight="false" outlineLevel="0" collapsed="false">
      <c r="A57" s="280" t="s">
        <v>382</v>
      </c>
      <c r="B57" s="309" t="s">
        <v>383</v>
      </c>
      <c r="C57" s="248"/>
      <c r="D57" s="296"/>
      <c r="E57" s="270" t="n">
        <f aca="false">SUM(E58:E85)</f>
        <v>87339.02</v>
      </c>
      <c r="F57" s="287" t="s">
        <v>52</v>
      </c>
      <c r="G57" s="287" t="s">
        <v>52</v>
      </c>
      <c r="H57" s="287" t="s">
        <v>52</v>
      </c>
      <c r="I57" s="287" t="s">
        <v>52</v>
      </c>
      <c r="J57" s="401" t="s">
        <v>52</v>
      </c>
      <c r="K57" s="432"/>
      <c r="L57" s="20"/>
      <c r="M57" s="41"/>
      <c r="N57" s="41"/>
      <c r="O57" s="41"/>
      <c r="P57" s="41"/>
      <c r="Q57" s="41"/>
      <c r="R57" s="41"/>
      <c r="S57" s="41"/>
    </row>
    <row r="58" s="414" customFormat="true" ht="22.5" hidden="false" customHeight="false" outlineLevel="0" collapsed="false">
      <c r="A58" s="435"/>
      <c r="B58" s="445"/>
      <c r="C58" s="424" t="s">
        <v>510</v>
      </c>
      <c r="D58" s="425" t="s">
        <v>493</v>
      </c>
      <c r="E58" s="419" t="n">
        <v>0</v>
      </c>
      <c r="F58" s="419" t="s">
        <v>52</v>
      </c>
      <c r="G58" s="419" t="s">
        <v>52</v>
      </c>
      <c r="H58" s="446" t="s">
        <v>52</v>
      </c>
      <c r="I58" s="419" t="s">
        <v>52</v>
      </c>
      <c r="J58" s="421"/>
      <c r="K58" s="422" t="s">
        <v>490</v>
      </c>
      <c r="L58" s="20"/>
      <c r="M58" s="413"/>
      <c r="N58" s="413"/>
      <c r="O58" s="413"/>
      <c r="P58" s="413"/>
      <c r="Q58" s="413"/>
      <c r="R58" s="413"/>
      <c r="S58" s="413"/>
    </row>
    <row r="59" s="414" customFormat="true" ht="15" hidden="false" customHeight="false" outlineLevel="0" collapsed="false">
      <c r="A59" s="435"/>
      <c r="B59" s="445"/>
      <c r="C59" s="424" t="s">
        <v>511</v>
      </c>
      <c r="D59" s="425" t="s">
        <v>493</v>
      </c>
      <c r="E59" s="419" t="n">
        <v>10000</v>
      </c>
      <c r="F59" s="419" t="s">
        <v>52</v>
      </c>
      <c r="G59" s="419" t="s">
        <v>52</v>
      </c>
      <c r="H59" s="446" t="s">
        <v>52</v>
      </c>
      <c r="I59" s="419" t="s">
        <v>52</v>
      </c>
      <c r="J59" s="421"/>
      <c r="K59" s="422" t="s">
        <v>490</v>
      </c>
      <c r="L59" s="20"/>
      <c r="M59" s="413"/>
      <c r="N59" s="413"/>
      <c r="O59" s="413"/>
      <c r="P59" s="413"/>
      <c r="Q59" s="413"/>
      <c r="R59" s="413"/>
      <c r="S59" s="413"/>
    </row>
    <row r="60" s="414" customFormat="true" ht="15" hidden="false" customHeight="false" outlineLevel="0" collapsed="false">
      <c r="A60" s="435"/>
      <c r="B60" s="445"/>
      <c r="C60" s="424" t="s">
        <v>512</v>
      </c>
      <c r="D60" s="425" t="s">
        <v>493</v>
      </c>
      <c r="E60" s="419" t="n">
        <v>0</v>
      </c>
      <c r="F60" s="419" t="s">
        <v>52</v>
      </c>
      <c r="G60" s="419" t="s">
        <v>52</v>
      </c>
      <c r="H60" s="446" t="s">
        <v>52</v>
      </c>
      <c r="I60" s="419" t="s">
        <v>52</v>
      </c>
      <c r="J60" s="421"/>
      <c r="K60" s="422" t="s">
        <v>490</v>
      </c>
      <c r="L60" s="20"/>
      <c r="M60" s="413"/>
      <c r="N60" s="413"/>
      <c r="O60" s="413"/>
      <c r="P60" s="413"/>
      <c r="Q60" s="413"/>
      <c r="R60" s="413"/>
      <c r="S60" s="413"/>
    </row>
    <row r="61" s="414" customFormat="true" ht="15" hidden="false" customHeight="false" outlineLevel="0" collapsed="false">
      <c r="A61" s="435"/>
      <c r="B61" s="445"/>
      <c r="C61" s="424" t="s">
        <v>513</v>
      </c>
      <c r="D61" s="425" t="s">
        <v>493</v>
      </c>
      <c r="E61" s="419" t="n">
        <v>15000</v>
      </c>
      <c r="F61" s="419" t="s">
        <v>52</v>
      </c>
      <c r="G61" s="419" t="s">
        <v>52</v>
      </c>
      <c r="H61" s="446" t="s">
        <v>52</v>
      </c>
      <c r="I61" s="419" t="s">
        <v>52</v>
      </c>
      <c r="J61" s="421"/>
      <c r="K61" s="422" t="s">
        <v>490</v>
      </c>
      <c r="L61" s="20"/>
      <c r="M61" s="413"/>
      <c r="N61" s="413"/>
      <c r="O61" s="413"/>
      <c r="P61" s="413"/>
      <c r="Q61" s="413"/>
      <c r="R61" s="413"/>
      <c r="S61" s="413"/>
    </row>
    <row r="62" s="414" customFormat="true" ht="22.5" hidden="false" customHeight="false" outlineLevel="0" collapsed="false">
      <c r="A62" s="435"/>
      <c r="B62" s="445"/>
      <c r="C62" s="424" t="s">
        <v>514</v>
      </c>
      <c r="D62" s="425" t="s">
        <v>493</v>
      </c>
      <c r="E62" s="419" t="n">
        <v>0</v>
      </c>
      <c r="F62" s="419" t="s">
        <v>52</v>
      </c>
      <c r="G62" s="419" t="s">
        <v>52</v>
      </c>
      <c r="H62" s="446" t="s">
        <v>52</v>
      </c>
      <c r="I62" s="419" t="s">
        <v>52</v>
      </c>
      <c r="J62" s="421"/>
      <c r="K62" s="422" t="s">
        <v>490</v>
      </c>
      <c r="L62" s="20"/>
      <c r="M62" s="413"/>
      <c r="N62" s="413"/>
      <c r="O62" s="413"/>
      <c r="P62" s="413"/>
      <c r="Q62" s="413"/>
      <c r="R62" s="413"/>
      <c r="S62" s="413"/>
    </row>
    <row r="63" s="414" customFormat="true" ht="33.75" hidden="false" customHeight="false" outlineLevel="0" collapsed="false">
      <c r="A63" s="435"/>
      <c r="B63" s="445"/>
      <c r="C63" s="424" t="s">
        <v>515</v>
      </c>
      <c r="D63" s="425" t="s">
        <v>493</v>
      </c>
      <c r="E63" s="419" t="n">
        <v>0</v>
      </c>
      <c r="F63" s="419" t="s">
        <v>52</v>
      </c>
      <c r="G63" s="419" t="s">
        <v>52</v>
      </c>
      <c r="H63" s="446" t="s">
        <v>52</v>
      </c>
      <c r="I63" s="419" t="s">
        <v>52</v>
      </c>
      <c r="J63" s="421"/>
      <c r="K63" s="422" t="s">
        <v>490</v>
      </c>
      <c r="L63" s="20"/>
      <c r="M63" s="413"/>
      <c r="N63" s="413"/>
      <c r="O63" s="413"/>
      <c r="P63" s="413"/>
      <c r="Q63" s="413"/>
      <c r="R63" s="413"/>
      <c r="S63" s="413"/>
    </row>
    <row r="64" s="414" customFormat="true" ht="22.5" hidden="false" customHeight="false" outlineLevel="0" collapsed="false">
      <c r="A64" s="435"/>
      <c r="B64" s="445"/>
      <c r="C64" s="424" t="s">
        <v>516</v>
      </c>
      <c r="D64" s="425" t="s">
        <v>493</v>
      </c>
      <c r="E64" s="419" t="n">
        <v>0</v>
      </c>
      <c r="F64" s="419" t="s">
        <v>52</v>
      </c>
      <c r="G64" s="419" t="s">
        <v>52</v>
      </c>
      <c r="H64" s="446" t="s">
        <v>52</v>
      </c>
      <c r="I64" s="419" t="s">
        <v>52</v>
      </c>
      <c r="J64" s="421"/>
      <c r="K64" s="422" t="s">
        <v>490</v>
      </c>
      <c r="L64" s="20"/>
      <c r="M64" s="413"/>
      <c r="N64" s="413"/>
      <c r="O64" s="413"/>
      <c r="P64" s="413"/>
      <c r="Q64" s="413"/>
      <c r="R64" s="413"/>
      <c r="S64" s="413"/>
    </row>
    <row r="65" s="414" customFormat="true" ht="22.5" hidden="false" customHeight="false" outlineLevel="0" collapsed="false">
      <c r="A65" s="435"/>
      <c r="B65" s="445"/>
      <c r="C65" s="424" t="s">
        <v>517</v>
      </c>
      <c r="D65" s="425" t="s">
        <v>493</v>
      </c>
      <c r="E65" s="419" t="n">
        <v>0</v>
      </c>
      <c r="F65" s="419" t="s">
        <v>52</v>
      </c>
      <c r="G65" s="419" t="s">
        <v>52</v>
      </c>
      <c r="H65" s="446" t="s">
        <v>52</v>
      </c>
      <c r="I65" s="419" t="s">
        <v>52</v>
      </c>
      <c r="J65" s="421"/>
      <c r="K65" s="422" t="s">
        <v>490</v>
      </c>
      <c r="L65" s="20"/>
      <c r="M65" s="413"/>
      <c r="N65" s="413"/>
      <c r="O65" s="413"/>
      <c r="P65" s="413"/>
      <c r="Q65" s="413"/>
      <c r="R65" s="413"/>
      <c r="S65" s="413"/>
    </row>
    <row r="66" s="414" customFormat="true" ht="22.5" hidden="false" customHeight="false" outlineLevel="0" collapsed="false">
      <c r="A66" s="435"/>
      <c r="B66" s="445"/>
      <c r="C66" s="424" t="s">
        <v>518</v>
      </c>
      <c r="D66" s="425" t="s">
        <v>493</v>
      </c>
      <c r="E66" s="419" t="n">
        <v>0</v>
      </c>
      <c r="F66" s="419" t="s">
        <v>52</v>
      </c>
      <c r="G66" s="419" t="s">
        <v>52</v>
      </c>
      <c r="H66" s="446" t="s">
        <v>52</v>
      </c>
      <c r="I66" s="419" t="s">
        <v>52</v>
      </c>
      <c r="J66" s="421"/>
      <c r="K66" s="422" t="s">
        <v>490</v>
      </c>
      <c r="L66" s="20"/>
      <c r="M66" s="413"/>
      <c r="N66" s="413"/>
      <c r="O66" s="413"/>
      <c r="P66" s="413"/>
      <c r="Q66" s="413"/>
      <c r="R66" s="413"/>
      <c r="S66" s="413"/>
    </row>
    <row r="67" s="414" customFormat="true" ht="22.5" hidden="false" customHeight="false" outlineLevel="0" collapsed="false">
      <c r="A67" s="435"/>
      <c r="B67" s="445"/>
      <c r="C67" s="424" t="s">
        <v>519</v>
      </c>
      <c r="D67" s="425" t="s">
        <v>493</v>
      </c>
      <c r="E67" s="419" t="n">
        <v>12000</v>
      </c>
      <c r="F67" s="419" t="s">
        <v>52</v>
      </c>
      <c r="G67" s="419" t="s">
        <v>52</v>
      </c>
      <c r="H67" s="446" t="s">
        <v>52</v>
      </c>
      <c r="I67" s="419" t="s">
        <v>52</v>
      </c>
      <c r="J67" s="421"/>
      <c r="K67" s="422" t="s">
        <v>490</v>
      </c>
      <c r="L67" s="20"/>
      <c r="M67" s="413"/>
      <c r="N67" s="413"/>
      <c r="O67" s="413"/>
      <c r="P67" s="413"/>
      <c r="Q67" s="413"/>
      <c r="R67" s="413"/>
      <c r="S67" s="413"/>
    </row>
    <row r="68" s="414" customFormat="true" ht="33.75" hidden="false" customHeight="false" outlineLevel="0" collapsed="false">
      <c r="A68" s="435"/>
      <c r="B68" s="445"/>
      <c r="C68" s="424" t="s">
        <v>520</v>
      </c>
      <c r="D68" s="425" t="s">
        <v>493</v>
      </c>
      <c r="E68" s="419" t="n">
        <v>0</v>
      </c>
      <c r="F68" s="419" t="s">
        <v>52</v>
      </c>
      <c r="G68" s="419" t="s">
        <v>52</v>
      </c>
      <c r="H68" s="446" t="s">
        <v>52</v>
      </c>
      <c r="I68" s="419" t="s">
        <v>52</v>
      </c>
      <c r="J68" s="421"/>
      <c r="K68" s="422" t="s">
        <v>490</v>
      </c>
      <c r="L68" s="20"/>
      <c r="M68" s="413"/>
      <c r="N68" s="413"/>
      <c r="O68" s="413"/>
      <c r="P68" s="413"/>
      <c r="Q68" s="413"/>
      <c r="R68" s="413"/>
      <c r="S68" s="413"/>
    </row>
    <row r="69" s="414" customFormat="true" ht="22.5" hidden="false" customHeight="false" outlineLevel="0" collapsed="false">
      <c r="A69" s="435"/>
      <c r="B69" s="445"/>
      <c r="C69" s="424" t="s">
        <v>521</v>
      </c>
      <c r="D69" s="425" t="s">
        <v>493</v>
      </c>
      <c r="E69" s="419" t="n">
        <v>0</v>
      </c>
      <c r="F69" s="419" t="s">
        <v>52</v>
      </c>
      <c r="G69" s="419" t="s">
        <v>52</v>
      </c>
      <c r="H69" s="446" t="s">
        <v>52</v>
      </c>
      <c r="I69" s="419" t="s">
        <v>52</v>
      </c>
      <c r="J69" s="421"/>
      <c r="K69" s="422" t="s">
        <v>490</v>
      </c>
      <c r="L69" s="20"/>
      <c r="M69" s="413"/>
      <c r="N69" s="413"/>
      <c r="O69" s="413"/>
      <c r="P69" s="413"/>
      <c r="Q69" s="413"/>
      <c r="R69" s="413"/>
      <c r="S69" s="413"/>
    </row>
    <row r="70" s="414" customFormat="true" ht="22.5" hidden="false" customHeight="false" outlineLevel="0" collapsed="false">
      <c r="A70" s="435"/>
      <c r="B70" s="445"/>
      <c r="C70" s="424" t="s">
        <v>522</v>
      </c>
      <c r="D70" s="425" t="s">
        <v>493</v>
      </c>
      <c r="E70" s="419" t="n">
        <v>0</v>
      </c>
      <c r="F70" s="419" t="s">
        <v>52</v>
      </c>
      <c r="G70" s="419" t="s">
        <v>52</v>
      </c>
      <c r="H70" s="446" t="s">
        <v>52</v>
      </c>
      <c r="I70" s="419" t="s">
        <v>52</v>
      </c>
      <c r="J70" s="421"/>
      <c r="K70" s="422" t="s">
        <v>490</v>
      </c>
      <c r="L70" s="20"/>
      <c r="M70" s="413"/>
      <c r="N70" s="413"/>
      <c r="O70" s="413"/>
      <c r="P70" s="413"/>
      <c r="Q70" s="413"/>
      <c r="R70" s="413"/>
      <c r="S70" s="413"/>
    </row>
    <row r="71" s="414" customFormat="true" ht="22.5" hidden="false" customHeight="false" outlineLevel="0" collapsed="false">
      <c r="A71" s="435"/>
      <c r="B71" s="445"/>
      <c r="C71" s="424" t="s">
        <v>523</v>
      </c>
      <c r="D71" s="425" t="s">
        <v>493</v>
      </c>
      <c r="E71" s="419" t="n">
        <v>0</v>
      </c>
      <c r="F71" s="419" t="s">
        <v>52</v>
      </c>
      <c r="G71" s="419" t="s">
        <v>52</v>
      </c>
      <c r="H71" s="446" t="s">
        <v>52</v>
      </c>
      <c r="I71" s="419" t="s">
        <v>52</v>
      </c>
      <c r="J71" s="421"/>
      <c r="K71" s="422" t="s">
        <v>490</v>
      </c>
      <c r="L71" s="20"/>
      <c r="M71" s="413"/>
      <c r="N71" s="413"/>
      <c r="O71" s="413"/>
      <c r="P71" s="413"/>
      <c r="Q71" s="413"/>
      <c r="R71" s="413"/>
      <c r="S71" s="413"/>
    </row>
    <row r="72" s="414" customFormat="true" ht="22.5" hidden="false" customHeight="false" outlineLevel="0" collapsed="false">
      <c r="A72" s="435"/>
      <c r="B72" s="445"/>
      <c r="C72" s="424" t="s">
        <v>524</v>
      </c>
      <c r="D72" s="425" t="s">
        <v>493</v>
      </c>
      <c r="E72" s="419" t="n">
        <v>0</v>
      </c>
      <c r="F72" s="419" t="s">
        <v>52</v>
      </c>
      <c r="G72" s="419" t="s">
        <v>52</v>
      </c>
      <c r="H72" s="446" t="s">
        <v>52</v>
      </c>
      <c r="I72" s="419" t="s">
        <v>52</v>
      </c>
      <c r="J72" s="421"/>
      <c r="K72" s="422" t="s">
        <v>490</v>
      </c>
      <c r="L72" s="20"/>
      <c r="M72" s="413"/>
      <c r="N72" s="413"/>
      <c r="O72" s="413"/>
      <c r="P72" s="413"/>
      <c r="Q72" s="413"/>
      <c r="R72" s="413"/>
      <c r="S72" s="413"/>
    </row>
    <row r="73" s="414" customFormat="true" ht="22.5" hidden="false" customHeight="false" outlineLevel="0" collapsed="false">
      <c r="A73" s="435"/>
      <c r="B73" s="445"/>
      <c r="C73" s="424" t="s">
        <v>525</v>
      </c>
      <c r="D73" s="425" t="s">
        <v>493</v>
      </c>
      <c r="E73" s="419" t="n">
        <v>0</v>
      </c>
      <c r="F73" s="419" t="s">
        <v>52</v>
      </c>
      <c r="G73" s="419" t="s">
        <v>52</v>
      </c>
      <c r="H73" s="446" t="s">
        <v>52</v>
      </c>
      <c r="I73" s="419" t="s">
        <v>52</v>
      </c>
      <c r="J73" s="421"/>
      <c r="K73" s="422" t="s">
        <v>490</v>
      </c>
      <c r="L73" s="20"/>
      <c r="M73" s="413"/>
      <c r="N73" s="413"/>
      <c r="O73" s="413"/>
      <c r="P73" s="413"/>
      <c r="Q73" s="413"/>
      <c r="R73" s="413"/>
      <c r="S73" s="413"/>
    </row>
    <row r="74" s="414" customFormat="true" ht="22.5" hidden="false" customHeight="false" outlineLevel="0" collapsed="false">
      <c r="A74" s="435"/>
      <c r="B74" s="445"/>
      <c r="C74" s="424" t="s">
        <v>526</v>
      </c>
      <c r="D74" s="425" t="s">
        <v>493</v>
      </c>
      <c r="E74" s="419" t="n">
        <v>0</v>
      </c>
      <c r="F74" s="419" t="s">
        <v>52</v>
      </c>
      <c r="G74" s="419" t="s">
        <v>52</v>
      </c>
      <c r="H74" s="446" t="s">
        <v>52</v>
      </c>
      <c r="I74" s="419" t="s">
        <v>52</v>
      </c>
      <c r="J74" s="421"/>
      <c r="K74" s="422" t="s">
        <v>490</v>
      </c>
      <c r="L74" s="20"/>
      <c r="M74" s="413"/>
      <c r="N74" s="413"/>
      <c r="O74" s="413"/>
      <c r="P74" s="413"/>
      <c r="Q74" s="413"/>
      <c r="R74" s="413"/>
      <c r="S74" s="413"/>
    </row>
    <row r="75" s="414" customFormat="true" ht="22.5" hidden="false" customHeight="false" outlineLevel="0" collapsed="false">
      <c r="A75" s="435"/>
      <c r="B75" s="445"/>
      <c r="C75" s="424" t="s">
        <v>527</v>
      </c>
      <c r="D75" s="425" t="s">
        <v>493</v>
      </c>
      <c r="E75" s="419" t="n">
        <v>0</v>
      </c>
      <c r="F75" s="419" t="s">
        <v>52</v>
      </c>
      <c r="G75" s="419" t="s">
        <v>52</v>
      </c>
      <c r="H75" s="446" t="s">
        <v>52</v>
      </c>
      <c r="I75" s="419" t="s">
        <v>52</v>
      </c>
      <c r="J75" s="421"/>
      <c r="K75" s="422" t="s">
        <v>490</v>
      </c>
      <c r="L75" s="20"/>
      <c r="M75" s="413"/>
      <c r="N75" s="413"/>
      <c r="O75" s="413"/>
      <c r="P75" s="413"/>
      <c r="Q75" s="413"/>
      <c r="R75" s="413"/>
      <c r="S75" s="413"/>
    </row>
    <row r="76" s="414" customFormat="true" ht="22.5" hidden="false" customHeight="false" outlineLevel="0" collapsed="false">
      <c r="A76" s="435"/>
      <c r="B76" s="445"/>
      <c r="C76" s="424" t="s">
        <v>528</v>
      </c>
      <c r="D76" s="425" t="s">
        <v>493</v>
      </c>
      <c r="E76" s="419" t="n">
        <v>0</v>
      </c>
      <c r="F76" s="419" t="s">
        <v>52</v>
      </c>
      <c r="G76" s="419" t="s">
        <v>52</v>
      </c>
      <c r="H76" s="446" t="s">
        <v>52</v>
      </c>
      <c r="I76" s="419" t="s">
        <v>52</v>
      </c>
      <c r="J76" s="421"/>
      <c r="K76" s="422" t="s">
        <v>490</v>
      </c>
      <c r="L76" s="20"/>
      <c r="M76" s="413"/>
      <c r="N76" s="413"/>
      <c r="O76" s="413"/>
      <c r="P76" s="413"/>
      <c r="Q76" s="413"/>
      <c r="R76" s="413"/>
      <c r="S76" s="413"/>
    </row>
    <row r="77" s="414" customFormat="true" ht="22.5" hidden="false" customHeight="false" outlineLevel="0" collapsed="false">
      <c r="A77" s="435"/>
      <c r="B77" s="445"/>
      <c r="C77" s="424" t="s">
        <v>529</v>
      </c>
      <c r="D77" s="425" t="s">
        <v>493</v>
      </c>
      <c r="E77" s="419" t="n">
        <v>0</v>
      </c>
      <c r="F77" s="419" t="s">
        <v>52</v>
      </c>
      <c r="G77" s="419" t="s">
        <v>52</v>
      </c>
      <c r="H77" s="446" t="s">
        <v>52</v>
      </c>
      <c r="I77" s="419" t="s">
        <v>52</v>
      </c>
      <c r="J77" s="421"/>
      <c r="K77" s="422" t="s">
        <v>490</v>
      </c>
      <c r="L77" s="20"/>
      <c r="M77" s="413"/>
      <c r="N77" s="413"/>
      <c r="O77" s="413"/>
      <c r="P77" s="413"/>
      <c r="Q77" s="413"/>
      <c r="R77" s="413"/>
      <c r="S77" s="413"/>
    </row>
    <row r="78" s="414" customFormat="true" ht="15" hidden="false" customHeight="false" outlineLevel="0" collapsed="false">
      <c r="A78" s="435"/>
      <c r="B78" s="445"/>
      <c r="C78" s="424" t="s">
        <v>530</v>
      </c>
      <c r="D78" s="425" t="s">
        <v>493</v>
      </c>
      <c r="E78" s="419" t="n">
        <v>0</v>
      </c>
      <c r="F78" s="419" t="s">
        <v>52</v>
      </c>
      <c r="G78" s="419" t="s">
        <v>52</v>
      </c>
      <c r="H78" s="446" t="s">
        <v>52</v>
      </c>
      <c r="I78" s="419" t="s">
        <v>52</v>
      </c>
      <c r="J78" s="421"/>
      <c r="K78" s="422" t="s">
        <v>490</v>
      </c>
      <c r="L78" s="20"/>
      <c r="M78" s="413"/>
      <c r="N78" s="413"/>
      <c r="O78" s="413"/>
      <c r="P78" s="413"/>
      <c r="Q78" s="413"/>
      <c r="R78" s="413"/>
      <c r="S78" s="413"/>
    </row>
    <row r="79" s="414" customFormat="true" ht="22.5" hidden="false" customHeight="false" outlineLevel="0" collapsed="false">
      <c r="A79" s="435"/>
      <c r="B79" s="445"/>
      <c r="C79" s="424" t="s">
        <v>531</v>
      </c>
      <c r="D79" s="425" t="s">
        <v>493</v>
      </c>
      <c r="E79" s="419" t="n">
        <v>48339.02</v>
      </c>
      <c r="F79" s="419" t="s">
        <v>52</v>
      </c>
      <c r="G79" s="419" t="s">
        <v>52</v>
      </c>
      <c r="H79" s="446" t="s">
        <v>52</v>
      </c>
      <c r="I79" s="419" t="s">
        <v>52</v>
      </c>
      <c r="J79" s="421"/>
      <c r="K79" s="422" t="s">
        <v>490</v>
      </c>
      <c r="L79" s="20"/>
      <c r="M79" s="413"/>
      <c r="N79" s="413"/>
      <c r="O79" s="413"/>
      <c r="P79" s="413"/>
      <c r="Q79" s="413"/>
      <c r="R79" s="413"/>
      <c r="S79" s="413"/>
    </row>
    <row r="80" s="414" customFormat="true" ht="22.5" hidden="false" customHeight="false" outlineLevel="0" collapsed="false">
      <c r="A80" s="435"/>
      <c r="B80" s="445"/>
      <c r="C80" s="424" t="s">
        <v>532</v>
      </c>
      <c r="D80" s="425" t="s">
        <v>493</v>
      </c>
      <c r="E80" s="419" t="n">
        <v>0</v>
      </c>
      <c r="F80" s="419" t="s">
        <v>52</v>
      </c>
      <c r="G80" s="419" t="s">
        <v>52</v>
      </c>
      <c r="H80" s="446" t="s">
        <v>52</v>
      </c>
      <c r="I80" s="419" t="s">
        <v>52</v>
      </c>
      <c r="J80" s="421"/>
      <c r="K80" s="422" t="s">
        <v>490</v>
      </c>
      <c r="L80" s="20"/>
      <c r="M80" s="413"/>
      <c r="N80" s="413"/>
      <c r="O80" s="413"/>
      <c r="P80" s="413"/>
      <c r="Q80" s="413"/>
      <c r="R80" s="413"/>
      <c r="S80" s="413"/>
    </row>
    <row r="81" s="414" customFormat="true" ht="15" hidden="false" customHeight="false" outlineLevel="0" collapsed="false">
      <c r="A81" s="435"/>
      <c r="B81" s="445"/>
      <c r="C81" s="424" t="s">
        <v>533</v>
      </c>
      <c r="D81" s="425" t="s">
        <v>493</v>
      </c>
      <c r="E81" s="419" t="n">
        <v>0</v>
      </c>
      <c r="F81" s="419" t="s">
        <v>52</v>
      </c>
      <c r="G81" s="419" t="s">
        <v>52</v>
      </c>
      <c r="H81" s="446" t="s">
        <v>52</v>
      </c>
      <c r="I81" s="419" t="s">
        <v>52</v>
      </c>
      <c r="J81" s="421"/>
      <c r="K81" s="422" t="s">
        <v>490</v>
      </c>
      <c r="L81" s="20"/>
      <c r="M81" s="413"/>
      <c r="N81" s="413"/>
      <c r="O81" s="413"/>
      <c r="P81" s="413"/>
      <c r="Q81" s="413"/>
      <c r="R81" s="413"/>
      <c r="S81" s="413"/>
    </row>
    <row r="82" s="414" customFormat="true" ht="15" hidden="false" customHeight="false" outlineLevel="0" collapsed="false">
      <c r="A82" s="435"/>
      <c r="B82" s="445"/>
      <c r="C82" s="424" t="s">
        <v>534</v>
      </c>
      <c r="D82" s="425" t="s">
        <v>493</v>
      </c>
      <c r="E82" s="419" t="n">
        <v>0</v>
      </c>
      <c r="F82" s="419" t="s">
        <v>52</v>
      </c>
      <c r="G82" s="419" t="s">
        <v>52</v>
      </c>
      <c r="H82" s="446" t="s">
        <v>52</v>
      </c>
      <c r="I82" s="419" t="s">
        <v>52</v>
      </c>
      <c r="J82" s="421"/>
      <c r="K82" s="422" t="s">
        <v>490</v>
      </c>
      <c r="L82" s="20"/>
      <c r="M82" s="413"/>
      <c r="N82" s="413"/>
      <c r="O82" s="413"/>
      <c r="P82" s="413"/>
      <c r="Q82" s="413"/>
      <c r="R82" s="413"/>
      <c r="S82" s="413"/>
    </row>
    <row r="83" s="414" customFormat="true" ht="22.5" hidden="false" customHeight="false" outlineLevel="0" collapsed="false">
      <c r="A83" s="435"/>
      <c r="B83" s="445"/>
      <c r="C83" s="424" t="s">
        <v>535</v>
      </c>
      <c r="D83" s="425" t="s">
        <v>493</v>
      </c>
      <c r="E83" s="419" t="n">
        <v>2000</v>
      </c>
      <c r="F83" s="419" t="s">
        <v>52</v>
      </c>
      <c r="G83" s="419" t="s">
        <v>52</v>
      </c>
      <c r="H83" s="446" t="s">
        <v>52</v>
      </c>
      <c r="I83" s="419" t="s">
        <v>52</v>
      </c>
      <c r="J83" s="421"/>
      <c r="K83" s="422" t="s">
        <v>490</v>
      </c>
      <c r="L83" s="20"/>
      <c r="M83" s="413"/>
      <c r="N83" s="413"/>
      <c r="O83" s="413"/>
      <c r="P83" s="413"/>
      <c r="Q83" s="413"/>
      <c r="R83" s="413"/>
      <c r="S83" s="413"/>
    </row>
    <row r="84" s="414" customFormat="true" ht="15" hidden="false" customHeight="false" outlineLevel="0" collapsed="false">
      <c r="A84" s="435"/>
      <c r="B84" s="445"/>
      <c r="C84" s="424" t="s">
        <v>536</v>
      </c>
      <c r="D84" s="425" t="s">
        <v>493</v>
      </c>
      <c r="E84" s="419" t="n">
        <v>0</v>
      </c>
      <c r="F84" s="419" t="s">
        <v>52</v>
      </c>
      <c r="G84" s="419" t="s">
        <v>52</v>
      </c>
      <c r="H84" s="446" t="s">
        <v>52</v>
      </c>
      <c r="I84" s="419" t="s">
        <v>52</v>
      </c>
      <c r="J84" s="421"/>
      <c r="K84" s="422" t="s">
        <v>490</v>
      </c>
      <c r="L84" s="20"/>
      <c r="M84" s="413"/>
      <c r="N84" s="413"/>
      <c r="O84" s="413"/>
      <c r="P84" s="413"/>
      <c r="Q84" s="413"/>
      <c r="R84" s="413"/>
      <c r="S84" s="413"/>
    </row>
    <row r="85" s="414" customFormat="true" ht="15" hidden="false" customHeight="false" outlineLevel="0" collapsed="false">
      <c r="A85" s="435"/>
      <c r="B85" s="445"/>
      <c r="C85" s="424" t="s">
        <v>537</v>
      </c>
      <c r="D85" s="425" t="s">
        <v>493</v>
      </c>
      <c r="E85" s="419" t="n">
        <v>0</v>
      </c>
      <c r="F85" s="419" t="s">
        <v>52</v>
      </c>
      <c r="G85" s="419" t="s">
        <v>52</v>
      </c>
      <c r="H85" s="446" t="s">
        <v>52</v>
      </c>
      <c r="I85" s="419" t="s">
        <v>52</v>
      </c>
      <c r="J85" s="421"/>
      <c r="K85" s="422" t="s">
        <v>490</v>
      </c>
      <c r="L85" s="20"/>
      <c r="M85" s="413"/>
      <c r="N85" s="413"/>
      <c r="O85" s="413"/>
      <c r="P85" s="413"/>
      <c r="Q85" s="413"/>
      <c r="R85" s="413"/>
      <c r="S85" s="413"/>
    </row>
    <row r="86" s="414" customFormat="true" ht="15" hidden="false" customHeight="false" outlineLevel="0" collapsed="false">
      <c r="A86" s="435"/>
      <c r="B86" s="445"/>
      <c r="C86" s="426"/>
      <c r="D86" s="447"/>
      <c r="E86" s="428"/>
      <c r="F86" s="429"/>
      <c r="G86" s="448"/>
      <c r="H86" s="446"/>
      <c r="I86" s="448"/>
      <c r="J86" s="449"/>
      <c r="K86" s="450"/>
      <c r="L86" s="20"/>
      <c r="M86" s="413"/>
      <c r="N86" s="413"/>
      <c r="O86" s="413"/>
      <c r="P86" s="413"/>
      <c r="Q86" s="413"/>
      <c r="R86" s="413"/>
      <c r="S86" s="413"/>
    </row>
    <row r="87" customFormat="false" ht="15" hidden="false" customHeight="false" outlineLevel="0" collapsed="false">
      <c r="A87" s="280" t="s">
        <v>384</v>
      </c>
      <c r="B87" s="309" t="s">
        <v>385</v>
      </c>
      <c r="C87" s="248"/>
      <c r="D87" s="296"/>
      <c r="E87" s="270" t="n">
        <v>0</v>
      </c>
      <c r="F87" s="260" t="n">
        <v>0</v>
      </c>
      <c r="G87" s="260" t="n">
        <f aca="false">INT(((F87*$Q$4/100)*100)+0.5)/100</f>
        <v>0</v>
      </c>
      <c r="H87" s="275" t="n">
        <v>0</v>
      </c>
      <c r="I87" s="260" t="n">
        <f aca="false">INT(((H87*$Q$5/100)*100)+0.5)/100</f>
        <v>0</v>
      </c>
      <c r="J87" s="416" t="n">
        <f aca="false">IF(E87&lt;&gt;0,I87/E87,0)</f>
        <v>0</v>
      </c>
      <c r="K87" s="432"/>
      <c r="L87" s="20"/>
      <c r="M87" s="41"/>
      <c r="N87" s="41"/>
      <c r="O87" s="41"/>
      <c r="P87" s="41"/>
      <c r="Q87" s="41"/>
      <c r="R87" s="41"/>
      <c r="S87" s="41"/>
    </row>
    <row r="88" s="414" customFormat="true" ht="15" hidden="false" customHeight="false" outlineLevel="0" collapsed="false">
      <c r="A88" s="435"/>
      <c r="B88" s="445"/>
      <c r="C88" s="405"/>
      <c r="D88" s="451"/>
      <c r="E88" s="407"/>
      <c r="F88" s="408"/>
      <c r="G88" s="408"/>
      <c r="H88" s="420"/>
      <c r="I88" s="408"/>
      <c r="J88" s="434"/>
      <c r="K88" s="452"/>
      <c r="L88" s="20"/>
      <c r="M88" s="413"/>
      <c r="N88" s="413"/>
      <c r="O88" s="413"/>
      <c r="P88" s="413"/>
      <c r="Q88" s="413"/>
      <c r="R88" s="413"/>
      <c r="S88" s="413"/>
    </row>
    <row r="89" customFormat="false" ht="15" hidden="false" customHeight="false" outlineLevel="0" collapsed="false">
      <c r="A89" s="280" t="s">
        <v>386</v>
      </c>
      <c r="B89" s="309" t="s">
        <v>387</v>
      </c>
      <c r="C89" s="248"/>
      <c r="D89" s="296"/>
      <c r="E89" s="270" t="n">
        <f aca="false">SUM(E90:E92)</f>
        <v>1088</v>
      </c>
      <c r="F89" s="260" t="n">
        <f aca="false">SUM(F90:F92)</f>
        <v>0</v>
      </c>
      <c r="G89" s="260" t="n">
        <f aca="false">SUM(G90:G92)</f>
        <v>0</v>
      </c>
      <c r="H89" s="275" t="n">
        <f aca="false">SUM(H90:H92)</f>
        <v>0</v>
      </c>
      <c r="I89" s="260" t="n">
        <f aca="false">SUM(I90:I92)</f>
        <v>0</v>
      </c>
      <c r="J89" s="416" t="n">
        <f aca="false">IF(E89&lt;&gt;0,I89/E89,0)</f>
        <v>0</v>
      </c>
      <c r="K89" s="432"/>
      <c r="L89" s="20"/>
      <c r="M89" s="41"/>
      <c r="N89" s="41"/>
      <c r="O89" s="41"/>
      <c r="P89" s="41"/>
      <c r="Q89" s="41"/>
      <c r="R89" s="41"/>
      <c r="S89" s="41"/>
    </row>
    <row r="90" s="414" customFormat="true" ht="15" hidden="false" customHeight="false" outlineLevel="0" collapsed="false">
      <c r="A90" s="435"/>
      <c r="B90" s="445"/>
      <c r="C90" s="424" t="s">
        <v>538</v>
      </c>
      <c r="D90" s="425" t="s">
        <v>493</v>
      </c>
      <c r="E90" s="419" t="n">
        <v>0</v>
      </c>
      <c r="F90" s="419" t="n">
        <v>0</v>
      </c>
      <c r="G90" s="419" t="n">
        <v>0</v>
      </c>
      <c r="H90" s="420" t="n">
        <v>0</v>
      </c>
      <c r="I90" s="419" t="n">
        <v>0</v>
      </c>
      <c r="J90" s="421" t="n">
        <f aca="false">IF(E90&lt;&gt;0,I90/E90,0)</f>
        <v>0</v>
      </c>
      <c r="K90" s="422" t="s">
        <v>490</v>
      </c>
      <c r="L90" s="20"/>
      <c r="M90" s="413"/>
      <c r="N90" s="413"/>
      <c r="O90" s="413"/>
      <c r="P90" s="413"/>
      <c r="Q90" s="413"/>
      <c r="R90" s="413"/>
      <c r="S90" s="413"/>
    </row>
    <row r="91" s="414" customFormat="true" ht="15" hidden="false" customHeight="false" outlineLevel="0" collapsed="false">
      <c r="A91" s="435"/>
      <c r="B91" s="445"/>
      <c r="C91" s="424" t="s">
        <v>539</v>
      </c>
      <c r="D91" s="425" t="s">
        <v>493</v>
      </c>
      <c r="E91" s="419" t="n">
        <v>0</v>
      </c>
      <c r="F91" s="419" t="n">
        <v>0</v>
      </c>
      <c r="G91" s="419" t="n">
        <v>0</v>
      </c>
      <c r="H91" s="420" t="n">
        <v>0</v>
      </c>
      <c r="I91" s="419" t="n">
        <v>0</v>
      </c>
      <c r="J91" s="421" t="n">
        <f aca="false">IF(E91&lt;&gt;0,I91/E91,0)</f>
        <v>0</v>
      </c>
      <c r="K91" s="422" t="s">
        <v>490</v>
      </c>
      <c r="L91" s="20"/>
      <c r="M91" s="413"/>
      <c r="N91" s="413"/>
      <c r="O91" s="413"/>
      <c r="P91" s="413"/>
      <c r="Q91" s="413"/>
      <c r="R91" s="413"/>
      <c r="S91" s="413"/>
    </row>
    <row r="92" s="414" customFormat="true" ht="15" hidden="false" customHeight="false" outlineLevel="0" collapsed="false">
      <c r="A92" s="435"/>
      <c r="B92" s="445"/>
      <c r="C92" s="424" t="s">
        <v>540</v>
      </c>
      <c r="D92" s="425" t="s">
        <v>493</v>
      </c>
      <c r="E92" s="419" t="n">
        <v>1088</v>
      </c>
      <c r="F92" s="419" t="n">
        <v>0</v>
      </c>
      <c r="G92" s="419" t="n">
        <v>0</v>
      </c>
      <c r="H92" s="420" t="n">
        <v>0</v>
      </c>
      <c r="I92" s="419" t="n">
        <v>0</v>
      </c>
      <c r="J92" s="421" t="n">
        <f aca="false">IF(E92&lt;&gt;0,I92/E92,0)</f>
        <v>0</v>
      </c>
      <c r="K92" s="422" t="s">
        <v>490</v>
      </c>
      <c r="L92" s="20"/>
      <c r="M92" s="413"/>
      <c r="N92" s="413"/>
      <c r="O92" s="413"/>
      <c r="P92" s="413"/>
      <c r="Q92" s="413"/>
      <c r="R92" s="413"/>
      <c r="S92" s="413"/>
    </row>
    <row r="93" s="414" customFormat="true" ht="15" hidden="false" customHeight="false" outlineLevel="0" collapsed="false">
      <c r="A93" s="435"/>
      <c r="B93" s="445"/>
      <c r="C93" s="426"/>
      <c r="D93" s="447"/>
      <c r="E93" s="428"/>
      <c r="F93" s="429"/>
      <c r="G93" s="429"/>
      <c r="H93" s="420"/>
      <c r="I93" s="429"/>
      <c r="J93" s="430"/>
      <c r="K93" s="450"/>
      <c r="L93" s="20"/>
      <c r="M93" s="413"/>
      <c r="N93" s="413"/>
      <c r="O93" s="413"/>
      <c r="P93" s="413"/>
      <c r="Q93" s="413"/>
      <c r="R93" s="413"/>
      <c r="S93" s="413"/>
    </row>
    <row r="94" customFormat="false" ht="15" hidden="false" customHeight="false" outlineLevel="0" collapsed="false">
      <c r="A94" s="280" t="s">
        <v>388</v>
      </c>
      <c r="B94" s="396" t="s">
        <v>389</v>
      </c>
      <c r="C94" s="248"/>
      <c r="D94" s="393"/>
      <c r="E94" s="270" t="n">
        <v>0</v>
      </c>
      <c r="F94" s="260" t="n">
        <v>0</v>
      </c>
      <c r="G94" s="260" t="n">
        <f aca="false">INT(((F94*$Q$4/100)*100)+0.5)/100</f>
        <v>0</v>
      </c>
      <c r="H94" s="275" t="n">
        <v>0</v>
      </c>
      <c r="I94" s="260" t="n">
        <f aca="false">INT(((H94*$Q$5/100)*100)+0.5)/100</f>
        <v>0</v>
      </c>
      <c r="J94" s="416" t="n">
        <f aca="false">IF(E94&lt;&gt;0,I94/E94,0)</f>
        <v>0</v>
      </c>
      <c r="K94" s="395"/>
      <c r="L94" s="20"/>
      <c r="M94" s="41"/>
      <c r="N94" s="41"/>
      <c r="O94" s="41"/>
      <c r="P94" s="41"/>
      <c r="Q94" s="41"/>
      <c r="R94" s="41"/>
      <c r="S94" s="41"/>
    </row>
    <row r="95" s="414" customFormat="true" ht="15" hidden="false" customHeight="false" outlineLevel="0" collapsed="false">
      <c r="A95" s="435"/>
      <c r="B95" s="436"/>
      <c r="C95" s="405"/>
      <c r="D95" s="406"/>
      <c r="E95" s="407"/>
      <c r="F95" s="408"/>
      <c r="G95" s="408"/>
      <c r="H95" s="420"/>
      <c r="I95" s="408"/>
      <c r="J95" s="434"/>
      <c r="K95" s="412"/>
      <c r="L95" s="20"/>
      <c r="M95" s="413"/>
      <c r="N95" s="413"/>
      <c r="O95" s="413"/>
      <c r="P95" s="413"/>
      <c r="Q95" s="413"/>
      <c r="R95" s="413"/>
      <c r="S95" s="413"/>
    </row>
    <row r="96" customFormat="false" ht="15" hidden="false" customHeight="false" outlineLevel="0" collapsed="false">
      <c r="A96" s="280" t="s">
        <v>390</v>
      </c>
      <c r="B96" s="309" t="s">
        <v>391</v>
      </c>
      <c r="C96" s="248"/>
      <c r="D96" s="296"/>
      <c r="E96" s="270" t="n">
        <f aca="false">E97+E99</f>
        <v>0</v>
      </c>
      <c r="F96" s="277" t="n">
        <f aca="false">F99</f>
        <v>0</v>
      </c>
      <c r="G96" s="291" t="n">
        <f aca="false">G99</f>
        <v>0</v>
      </c>
      <c r="H96" s="291" t="n">
        <f aca="false">H99</f>
        <v>0</v>
      </c>
      <c r="I96" s="291" t="n">
        <f aca="false">I99</f>
        <v>0</v>
      </c>
      <c r="J96" s="398" t="n">
        <f aca="false">IF(E96&lt;&gt;0,I96/E96,0)</f>
        <v>0</v>
      </c>
      <c r="K96" s="432"/>
      <c r="L96" s="20"/>
      <c r="M96" s="41"/>
      <c r="N96" s="41"/>
      <c r="O96" s="41"/>
      <c r="P96" s="41"/>
      <c r="Q96" s="41"/>
      <c r="R96" s="41"/>
      <c r="S96" s="41"/>
    </row>
    <row r="97" customFormat="false" ht="15" hidden="false" customHeight="false" outlineLevel="0" collapsed="false">
      <c r="A97" s="266"/>
      <c r="B97" s="453" t="s">
        <v>392</v>
      </c>
      <c r="C97" s="454"/>
      <c r="D97" s="455"/>
      <c r="E97" s="456" t="n">
        <v>0</v>
      </c>
      <c r="F97" s="287" t="s">
        <v>52</v>
      </c>
      <c r="G97" s="287" t="s">
        <v>52</v>
      </c>
      <c r="H97" s="287" t="s">
        <v>52</v>
      </c>
      <c r="I97" s="287" t="s">
        <v>52</v>
      </c>
      <c r="J97" s="401" t="s">
        <v>52</v>
      </c>
      <c r="K97" s="457"/>
      <c r="L97" s="20" t="s">
        <v>393</v>
      </c>
      <c r="M97" s="41"/>
      <c r="N97" s="41"/>
      <c r="O97" s="41"/>
      <c r="P97" s="41"/>
      <c r="Q97" s="41"/>
      <c r="R97" s="41"/>
      <c r="S97" s="41"/>
    </row>
    <row r="98" s="414" customFormat="true" ht="15" hidden="false" customHeight="false" outlineLevel="0" collapsed="false">
      <c r="A98" s="458"/>
      <c r="B98" s="459"/>
      <c r="C98" s="460"/>
      <c r="D98" s="461"/>
      <c r="E98" s="462"/>
      <c r="F98" s="463"/>
      <c r="G98" s="464"/>
      <c r="H98" s="446"/>
      <c r="I98" s="464"/>
      <c r="J98" s="411"/>
      <c r="K98" s="465"/>
      <c r="L98" s="20"/>
      <c r="M98" s="413"/>
      <c r="N98" s="413"/>
      <c r="O98" s="413"/>
      <c r="P98" s="413"/>
      <c r="Q98" s="413"/>
      <c r="R98" s="413"/>
      <c r="S98" s="413"/>
    </row>
    <row r="99" customFormat="false" ht="15" hidden="false" customHeight="false" outlineLevel="0" collapsed="false">
      <c r="A99" s="266"/>
      <c r="B99" s="466" t="s">
        <v>394</v>
      </c>
      <c r="C99" s="248"/>
      <c r="D99" s="296"/>
      <c r="E99" s="456" t="n">
        <v>0</v>
      </c>
      <c r="F99" s="260" t="n">
        <v>0</v>
      </c>
      <c r="G99" s="260" t="n">
        <f aca="false">INT(((F99*$Q$4/100)*100)+0.5)/100</f>
        <v>0</v>
      </c>
      <c r="H99" s="275" t="n">
        <v>0</v>
      </c>
      <c r="I99" s="260" t="n">
        <f aca="false">INT(((H99*$Q$5/100)*100)+0.5)/100</f>
        <v>0</v>
      </c>
      <c r="J99" s="416" t="n">
        <f aca="false">IF(E99&lt;&gt;0,I99/E99,0)</f>
        <v>0</v>
      </c>
      <c r="K99" s="432"/>
      <c r="L99" s="20" t="s">
        <v>395</v>
      </c>
      <c r="M99" s="41"/>
      <c r="N99" s="41"/>
      <c r="O99" s="41"/>
      <c r="P99" s="41"/>
      <c r="Q99" s="41"/>
      <c r="R99" s="41"/>
      <c r="S99" s="41"/>
    </row>
    <row r="100" s="414" customFormat="true" ht="15" hidden="false" customHeight="false" outlineLevel="0" collapsed="false">
      <c r="A100" s="458"/>
      <c r="B100" s="467"/>
      <c r="C100" s="405"/>
      <c r="D100" s="451"/>
      <c r="E100" s="462"/>
      <c r="F100" s="408"/>
      <c r="G100" s="408"/>
      <c r="H100" s="420"/>
      <c r="I100" s="408"/>
      <c r="J100" s="434"/>
      <c r="K100" s="452"/>
      <c r="L100" s="20"/>
      <c r="M100" s="413"/>
      <c r="N100" s="413"/>
      <c r="O100" s="413"/>
      <c r="P100" s="413"/>
      <c r="Q100" s="413"/>
      <c r="R100" s="413"/>
      <c r="S100" s="413"/>
    </row>
    <row r="101" customFormat="false" ht="15.75" hidden="false" customHeight="false" outlineLevel="0" collapsed="false">
      <c r="A101" s="282" t="s">
        <v>396</v>
      </c>
      <c r="B101" s="311" t="s">
        <v>397</v>
      </c>
      <c r="C101" s="440"/>
      <c r="D101" s="441"/>
      <c r="E101" s="442" t="n">
        <f aca="false">+E96+E94+E89+E87+E57</f>
        <v>88427.02</v>
      </c>
      <c r="F101" s="284" t="n">
        <f aca="false">+F96+F94+F89+F87</f>
        <v>0</v>
      </c>
      <c r="G101" s="284" t="n">
        <f aca="false">+G96+G94+G89+G87</f>
        <v>0</v>
      </c>
      <c r="H101" s="284" t="n">
        <f aca="false">+H96+H94+H89+H87</f>
        <v>0</v>
      </c>
      <c r="I101" s="284" t="n">
        <f aca="false">+I96+I94+I89+I87</f>
        <v>0</v>
      </c>
      <c r="J101" s="443" t="n">
        <f aca="false">IF(E101&lt;&gt;0,I101/E101,0)</f>
        <v>0</v>
      </c>
      <c r="K101" s="444"/>
      <c r="L101" s="20"/>
      <c r="M101" s="41"/>
      <c r="N101" s="41"/>
      <c r="O101" s="41"/>
      <c r="P101" s="41"/>
      <c r="Q101" s="41"/>
      <c r="R101" s="41"/>
      <c r="S101" s="41"/>
    </row>
    <row r="102" customFormat="false" ht="15.75" hidden="false" customHeight="false" outlineLevel="0" collapsed="false">
      <c r="A102" s="286"/>
      <c r="B102" s="309" t="s">
        <v>398</v>
      </c>
      <c r="C102" s="248"/>
      <c r="D102" s="296"/>
      <c r="E102" s="237"/>
      <c r="F102" s="244"/>
      <c r="G102" s="244"/>
      <c r="H102" s="237"/>
      <c r="I102" s="244"/>
      <c r="J102" s="416"/>
      <c r="K102" s="432"/>
      <c r="L102" s="20"/>
      <c r="M102" s="41"/>
      <c r="N102" s="41"/>
      <c r="O102" s="41"/>
      <c r="P102" s="41"/>
      <c r="Q102" s="41"/>
      <c r="R102" s="41"/>
      <c r="S102" s="41"/>
    </row>
    <row r="103" customFormat="false" ht="15" hidden="false" customHeight="false" outlineLevel="0" collapsed="false">
      <c r="A103" s="280"/>
      <c r="B103" s="468"/>
      <c r="C103" s="248"/>
      <c r="D103" s="296"/>
      <c r="E103" s="268"/>
      <c r="F103" s="244"/>
      <c r="G103" s="244"/>
      <c r="H103" s="237"/>
      <c r="I103" s="244"/>
      <c r="J103" s="416"/>
      <c r="K103" s="432"/>
      <c r="L103" s="20"/>
      <c r="M103" s="41"/>
      <c r="N103" s="41"/>
      <c r="O103" s="41"/>
      <c r="P103" s="41"/>
      <c r="Q103" s="41"/>
      <c r="R103" s="41"/>
      <c r="S103" s="41"/>
    </row>
    <row r="104" customFormat="false" ht="15" hidden="false" customHeight="false" outlineLevel="0" collapsed="false">
      <c r="A104" s="280" t="s">
        <v>399</v>
      </c>
      <c r="B104" s="396" t="s">
        <v>400</v>
      </c>
      <c r="C104" s="248"/>
      <c r="D104" s="393"/>
      <c r="E104" s="270" t="n">
        <f aca="false">SUM(E105:E135)</f>
        <v>106400.5</v>
      </c>
      <c r="F104" s="260" t="n">
        <f aca="false">SUM(F105:F135)</f>
        <v>250.5</v>
      </c>
      <c r="G104" s="260" t="n">
        <f aca="false">SUM(G105:G135)</f>
        <v>250.5</v>
      </c>
      <c r="H104" s="275" t="n">
        <f aca="false">SUM(H105:H135)</f>
        <v>250.5</v>
      </c>
      <c r="I104" s="260" t="n">
        <f aca="false">SUM(I105:I135)</f>
        <v>250.5</v>
      </c>
      <c r="J104" s="416" t="n">
        <f aca="false">IF(E104&lt;&gt;0,I104/E104,0)</f>
        <v>0.00235431224477329</v>
      </c>
      <c r="K104" s="395"/>
      <c r="L104" s="20"/>
      <c r="M104" s="41"/>
      <c r="N104" s="41"/>
      <c r="O104" s="41"/>
      <c r="P104" s="41"/>
      <c r="Q104" s="41"/>
      <c r="R104" s="41"/>
      <c r="S104" s="41"/>
    </row>
    <row r="105" s="414" customFormat="true" ht="15" hidden="false" customHeight="false" outlineLevel="0" collapsed="false">
      <c r="A105" s="435"/>
      <c r="B105" s="436"/>
      <c r="C105" s="424" t="s">
        <v>541</v>
      </c>
      <c r="D105" s="425" t="s">
        <v>489</v>
      </c>
      <c r="E105" s="419" t="n">
        <v>0</v>
      </c>
      <c r="F105" s="419" t="n">
        <v>0</v>
      </c>
      <c r="G105" s="419" t="n">
        <f aca="false">F105*Q4/100</f>
        <v>0</v>
      </c>
      <c r="H105" s="420" t="n">
        <v>0</v>
      </c>
      <c r="I105" s="419" t="n">
        <f aca="false">H105*Q5/100</f>
        <v>0</v>
      </c>
      <c r="J105" s="421" t="n">
        <f aca="false">IF(E105&lt;&gt;0,I105/E105,0)</f>
        <v>0</v>
      </c>
      <c r="K105" s="422" t="s">
        <v>490</v>
      </c>
      <c r="L105" s="20"/>
      <c r="M105" s="413"/>
      <c r="N105" s="413"/>
      <c r="O105" s="413"/>
      <c r="P105" s="413"/>
      <c r="Q105" s="413"/>
      <c r="R105" s="413"/>
      <c r="S105" s="413"/>
    </row>
    <row r="106" s="414" customFormat="true" ht="22.5" hidden="false" customHeight="false" outlineLevel="0" collapsed="false">
      <c r="A106" s="435"/>
      <c r="B106" s="436"/>
      <c r="C106" s="424" t="s">
        <v>542</v>
      </c>
      <c r="D106" s="425" t="s">
        <v>489</v>
      </c>
      <c r="E106" s="419" t="n">
        <v>200</v>
      </c>
      <c r="F106" s="419" t="n">
        <v>0</v>
      </c>
      <c r="G106" s="419" t="n">
        <f aca="false">F106*Q4/100</f>
        <v>0</v>
      </c>
      <c r="H106" s="420" t="n">
        <v>0</v>
      </c>
      <c r="I106" s="419" t="n">
        <f aca="false">H106*Q5/100</f>
        <v>0</v>
      </c>
      <c r="J106" s="421" t="n">
        <f aca="false">IF(E106&lt;&gt;0,I106/E106,0)</f>
        <v>0</v>
      </c>
      <c r="K106" s="422" t="s">
        <v>490</v>
      </c>
      <c r="L106" s="20"/>
      <c r="M106" s="413"/>
      <c r="N106" s="413"/>
      <c r="O106" s="413"/>
      <c r="P106" s="413"/>
      <c r="Q106" s="413"/>
      <c r="R106" s="413"/>
      <c r="S106" s="413"/>
    </row>
    <row r="107" s="414" customFormat="true" ht="15" hidden="false" customHeight="false" outlineLevel="0" collapsed="false">
      <c r="A107" s="435"/>
      <c r="B107" s="436"/>
      <c r="C107" s="424" t="s">
        <v>543</v>
      </c>
      <c r="D107" s="425" t="s">
        <v>493</v>
      </c>
      <c r="E107" s="419" t="n">
        <v>50</v>
      </c>
      <c r="F107" s="419" t="n">
        <v>0</v>
      </c>
      <c r="G107" s="419" t="n">
        <v>0</v>
      </c>
      <c r="H107" s="420" t="n">
        <v>0</v>
      </c>
      <c r="I107" s="419" t="n">
        <v>0</v>
      </c>
      <c r="J107" s="421" t="n">
        <f aca="false">IF(E107&lt;&gt;0,I107/E107,0)</f>
        <v>0</v>
      </c>
      <c r="K107" s="422" t="s">
        <v>490</v>
      </c>
      <c r="L107" s="20"/>
      <c r="M107" s="413"/>
      <c r="N107" s="413"/>
      <c r="O107" s="413"/>
      <c r="P107" s="413"/>
      <c r="Q107" s="413"/>
      <c r="R107" s="413"/>
      <c r="S107" s="413"/>
    </row>
    <row r="108" s="414" customFormat="true" ht="15" hidden="false" customHeight="false" outlineLevel="0" collapsed="false">
      <c r="A108" s="435"/>
      <c r="B108" s="436"/>
      <c r="C108" s="424" t="s">
        <v>544</v>
      </c>
      <c r="D108" s="425" t="s">
        <v>493</v>
      </c>
      <c r="E108" s="419" t="n">
        <v>1500</v>
      </c>
      <c r="F108" s="419" t="n">
        <v>0</v>
      </c>
      <c r="G108" s="419" t="n">
        <v>0</v>
      </c>
      <c r="H108" s="420" t="n">
        <v>0</v>
      </c>
      <c r="I108" s="419" t="n">
        <v>0</v>
      </c>
      <c r="J108" s="421" t="n">
        <f aca="false">IF(E108&lt;&gt;0,I108/E108,0)</f>
        <v>0</v>
      </c>
      <c r="K108" s="422" t="s">
        <v>490</v>
      </c>
      <c r="L108" s="20"/>
      <c r="M108" s="413"/>
      <c r="N108" s="413"/>
      <c r="O108" s="413"/>
      <c r="P108" s="413"/>
      <c r="Q108" s="413"/>
      <c r="R108" s="413"/>
      <c r="S108" s="413"/>
    </row>
    <row r="109" s="414" customFormat="true" ht="15" hidden="false" customHeight="false" outlineLevel="0" collapsed="false">
      <c r="A109" s="435"/>
      <c r="B109" s="436"/>
      <c r="C109" s="424" t="s">
        <v>545</v>
      </c>
      <c r="D109" s="425" t="s">
        <v>489</v>
      </c>
      <c r="E109" s="419" t="n">
        <v>0</v>
      </c>
      <c r="F109" s="419" t="n">
        <v>0</v>
      </c>
      <c r="G109" s="419" t="n">
        <f aca="false">F109*Q4/100</f>
        <v>0</v>
      </c>
      <c r="H109" s="420" t="n">
        <v>0</v>
      </c>
      <c r="I109" s="419" t="n">
        <f aca="false">H109*Q5/100</f>
        <v>0</v>
      </c>
      <c r="J109" s="421" t="n">
        <f aca="false">IF(E109&lt;&gt;0,I109/E109,0)</f>
        <v>0</v>
      </c>
      <c r="K109" s="422" t="s">
        <v>490</v>
      </c>
      <c r="L109" s="20"/>
      <c r="M109" s="413"/>
      <c r="N109" s="413"/>
      <c r="O109" s="413"/>
      <c r="P109" s="413"/>
      <c r="Q109" s="413"/>
      <c r="R109" s="413"/>
      <c r="S109" s="413"/>
    </row>
    <row r="110" s="414" customFormat="true" ht="15" hidden="false" customHeight="false" outlineLevel="0" collapsed="false">
      <c r="A110" s="435"/>
      <c r="B110" s="436"/>
      <c r="C110" s="424" t="s">
        <v>546</v>
      </c>
      <c r="D110" s="425" t="s">
        <v>489</v>
      </c>
      <c r="E110" s="419" t="n">
        <v>500</v>
      </c>
      <c r="F110" s="419" t="n">
        <v>0</v>
      </c>
      <c r="G110" s="419" t="n">
        <f aca="false">F110*Q4/100</f>
        <v>0</v>
      </c>
      <c r="H110" s="420" t="n">
        <v>0</v>
      </c>
      <c r="I110" s="419" t="n">
        <f aca="false">H110*Q5/100</f>
        <v>0</v>
      </c>
      <c r="J110" s="421" t="n">
        <f aca="false">IF(E110&lt;&gt;0,I110/E110,0)</f>
        <v>0</v>
      </c>
      <c r="K110" s="422" t="s">
        <v>490</v>
      </c>
      <c r="L110" s="20"/>
      <c r="M110" s="413"/>
      <c r="N110" s="413"/>
      <c r="O110" s="413"/>
      <c r="P110" s="413"/>
      <c r="Q110" s="413"/>
      <c r="R110" s="413"/>
      <c r="S110" s="413"/>
    </row>
    <row r="111" s="414" customFormat="true" ht="15" hidden="false" customHeight="false" outlineLevel="0" collapsed="false">
      <c r="A111" s="435"/>
      <c r="B111" s="436"/>
      <c r="C111" s="424" t="s">
        <v>547</v>
      </c>
      <c r="D111" s="425" t="s">
        <v>489</v>
      </c>
      <c r="E111" s="419" t="n">
        <v>7500</v>
      </c>
      <c r="F111" s="419" t="n">
        <v>0</v>
      </c>
      <c r="G111" s="419" t="n">
        <f aca="false">F111*Q4/100</f>
        <v>0</v>
      </c>
      <c r="H111" s="420" t="n">
        <v>0</v>
      </c>
      <c r="I111" s="419" t="n">
        <f aca="false">H111*Q5/100</f>
        <v>0</v>
      </c>
      <c r="J111" s="421" t="n">
        <f aca="false">IF(E111&lt;&gt;0,I111/E111,0)</f>
        <v>0</v>
      </c>
      <c r="K111" s="422" t="s">
        <v>490</v>
      </c>
      <c r="L111" s="20"/>
      <c r="M111" s="413"/>
      <c r="N111" s="413"/>
      <c r="O111" s="413"/>
      <c r="P111" s="413"/>
      <c r="Q111" s="413"/>
      <c r="R111" s="413"/>
      <c r="S111" s="413"/>
    </row>
    <row r="112" s="414" customFormat="true" ht="15" hidden="false" customHeight="false" outlineLevel="0" collapsed="false">
      <c r="A112" s="435"/>
      <c r="B112" s="436"/>
      <c r="C112" s="424" t="s">
        <v>548</v>
      </c>
      <c r="D112" s="425" t="s">
        <v>493</v>
      </c>
      <c r="E112" s="419" t="n">
        <v>1000</v>
      </c>
      <c r="F112" s="419" t="n">
        <v>0</v>
      </c>
      <c r="G112" s="419" t="n">
        <v>0</v>
      </c>
      <c r="H112" s="420" t="n">
        <v>0</v>
      </c>
      <c r="I112" s="419" t="n">
        <v>0</v>
      </c>
      <c r="J112" s="421" t="n">
        <f aca="false">IF(E112&lt;&gt;0,I112/E112,0)</f>
        <v>0</v>
      </c>
      <c r="K112" s="422" t="s">
        <v>490</v>
      </c>
      <c r="L112" s="20"/>
      <c r="M112" s="413"/>
      <c r="N112" s="413"/>
      <c r="O112" s="413"/>
      <c r="P112" s="413"/>
      <c r="Q112" s="413"/>
      <c r="R112" s="413"/>
      <c r="S112" s="413"/>
    </row>
    <row r="113" s="414" customFormat="true" ht="15" hidden="false" customHeight="false" outlineLevel="0" collapsed="false">
      <c r="A113" s="435"/>
      <c r="B113" s="436"/>
      <c r="C113" s="424" t="s">
        <v>549</v>
      </c>
      <c r="D113" s="425" t="s">
        <v>489</v>
      </c>
      <c r="E113" s="419" t="n">
        <v>3200</v>
      </c>
      <c r="F113" s="419" t="n">
        <v>0</v>
      </c>
      <c r="G113" s="419" t="n">
        <f aca="false">F113*Q4/100</f>
        <v>0</v>
      </c>
      <c r="H113" s="420" t="n">
        <v>0</v>
      </c>
      <c r="I113" s="419" t="n">
        <f aca="false">H113*Q5/100</f>
        <v>0</v>
      </c>
      <c r="J113" s="421" t="n">
        <f aca="false">IF(E113&lt;&gt;0,I113/E113,0)</f>
        <v>0</v>
      </c>
      <c r="K113" s="422" t="s">
        <v>490</v>
      </c>
      <c r="L113" s="20"/>
      <c r="M113" s="413"/>
      <c r="N113" s="413"/>
      <c r="O113" s="413"/>
      <c r="P113" s="413"/>
      <c r="Q113" s="413"/>
      <c r="R113" s="413"/>
      <c r="S113" s="413"/>
    </row>
    <row r="114" s="414" customFormat="true" ht="15" hidden="false" customHeight="false" outlineLevel="0" collapsed="false">
      <c r="A114" s="435"/>
      <c r="B114" s="436"/>
      <c r="C114" s="424" t="s">
        <v>550</v>
      </c>
      <c r="D114" s="425" t="s">
        <v>489</v>
      </c>
      <c r="E114" s="419" t="n">
        <v>22000</v>
      </c>
      <c r="F114" s="419" t="n">
        <v>0</v>
      </c>
      <c r="G114" s="419" t="n">
        <f aca="false">F114*Q4/100</f>
        <v>0</v>
      </c>
      <c r="H114" s="420" t="n">
        <v>0</v>
      </c>
      <c r="I114" s="419" t="n">
        <f aca="false">H114*Q5/100</f>
        <v>0</v>
      </c>
      <c r="J114" s="421" t="n">
        <f aca="false">IF(E114&lt;&gt;0,I114/E114,0)</f>
        <v>0</v>
      </c>
      <c r="K114" s="422" t="s">
        <v>490</v>
      </c>
      <c r="L114" s="20"/>
      <c r="M114" s="413"/>
      <c r="N114" s="413"/>
      <c r="O114" s="413"/>
      <c r="P114" s="413"/>
      <c r="Q114" s="413"/>
      <c r="R114" s="413"/>
      <c r="S114" s="413"/>
    </row>
    <row r="115" s="414" customFormat="true" ht="15" hidden="false" customHeight="false" outlineLevel="0" collapsed="false">
      <c r="A115" s="435"/>
      <c r="B115" s="436"/>
      <c r="C115" s="424" t="s">
        <v>551</v>
      </c>
      <c r="D115" s="425" t="s">
        <v>493</v>
      </c>
      <c r="E115" s="419" t="n">
        <v>0</v>
      </c>
      <c r="F115" s="419" t="n">
        <v>0</v>
      </c>
      <c r="G115" s="419" t="n">
        <v>0</v>
      </c>
      <c r="H115" s="420" t="n">
        <v>0</v>
      </c>
      <c r="I115" s="419" t="n">
        <v>0</v>
      </c>
      <c r="J115" s="421" t="n">
        <f aca="false">IF(E115&lt;&gt;0,I115/E115,0)</f>
        <v>0</v>
      </c>
      <c r="K115" s="422" t="s">
        <v>490</v>
      </c>
      <c r="L115" s="20"/>
      <c r="M115" s="413"/>
      <c r="N115" s="413"/>
      <c r="O115" s="413"/>
      <c r="P115" s="413"/>
      <c r="Q115" s="413"/>
      <c r="R115" s="413"/>
      <c r="S115" s="413"/>
    </row>
    <row r="116" s="414" customFormat="true" ht="15" hidden="false" customHeight="false" outlineLevel="0" collapsed="false">
      <c r="A116" s="435"/>
      <c r="B116" s="436"/>
      <c r="C116" s="424" t="s">
        <v>552</v>
      </c>
      <c r="D116" s="425" t="s">
        <v>489</v>
      </c>
      <c r="E116" s="419" t="n">
        <v>19000</v>
      </c>
      <c r="F116" s="419" t="n">
        <v>0</v>
      </c>
      <c r="G116" s="419" t="n">
        <f aca="false">F116*Q4/100</f>
        <v>0</v>
      </c>
      <c r="H116" s="420" t="n">
        <v>0</v>
      </c>
      <c r="I116" s="419" t="n">
        <f aca="false">H116*Q5/100</f>
        <v>0</v>
      </c>
      <c r="J116" s="421" t="n">
        <f aca="false">IF(E116&lt;&gt;0,I116/E116,0)</f>
        <v>0</v>
      </c>
      <c r="K116" s="422" t="s">
        <v>490</v>
      </c>
      <c r="L116" s="20"/>
      <c r="M116" s="413"/>
      <c r="N116" s="413"/>
      <c r="O116" s="413"/>
      <c r="P116" s="413"/>
      <c r="Q116" s="413"/>
      <c r="R116" s="413"/>
      <c r="S116" s="413"/>
    </row>
    <row r="117" s="414" customFormat="true" ht="15" hidden="false" customHeight="false" outlineLevel="0" collapsed="false">
      <c r="A117" s="435"/>
      <c r="B117" s="436"/>
      <c r="C117" s="424" t="s">
        <v>553</v>
      </c>
      <c r="D117" s="425" t="s">
        <v>489</v>
      </c>
      <c r="E117" s="419" t="n">
        <v>2000</v>
      </c>
      <c r="F117" s="419" t="n">
        <v>0</v>
      </c>
      <c r="G117" s="419" t="n">
        <f aca="false">F117*Q4/100</f>
        <v>0</v>
      </c>
      <c r="H117" s="420" t="n">
        <v>0</v>
      </c>
      <c r="I117" s="419" t="n">
        <f aca="false">H117*Q5/100</f>
        <v>0</v>
      </c>
      <c r="J117" s="421" t="n">
        <f aca="false">IF(E117&lt;&gt;0,I117/E117,0)</f>
        <v>0</v>
      </c>
      <c r="K117" s="422" t="s">
        <v>490</v>
      </c>
      <c r="L117" s="20"/>
      <c r="M117" s="413"/>
      <c r="N117" s="413"/>
      <c r="O117" s="413"/>
      <c r="P117" s="413"/>
      <c r="Q117" s="413"/>
      <c r="R117" s="413"/>
      <c r="S117" s="413"/>
    </row>
    <row r="118" s="414" customFormat="true" ht="15" hidden="false" customHeight="false" outlineLevel="0" collapsed="false">
      <c r="A118" s="435"/>
      <c r="B118" s="436"/>
      <c r="C118" s="424" t="s">
        <v>554</v>
      </c>
      <c r="D118" s="425" t="s">
        <v>493</v>
      </c>
      <c r="E118" s="419" t="n">
        <v>0</v>
      </c>
      <c r="F118" s="419" t="n">
        <v>0</v>
      </c>
      <c r="G118" s="419" t="n">
        <v>0</v>
      </c>
      <c r="H118" s="420" t="n">
        <v>0</v>
      </c>
      <c r="I118" s="419" t="n">
        <v>0</v>
      </c>
      <c r="J118" s="421" t="n">
        <f aca="false">IF(E118&lt;&gt;0,I118/E118,0)</f>
        <v>0</v>
      </c>
      <c r="K118" s="422" t="s">
        <v>490</v>
      </c>
      <c r="L118" s="20"/>
      <c r="M118" s="413"/>
      <c r="N118" s="413"/>
      <c r="O118" s="413"/>
      <c r="P118" s="413"/>
      <c r="Q118" s="413"/>
      <c r="R118" s="413"/>
      <c r="S118" s="413"/>
    </row>
    <row r="119" s="414" customFormat="true" ht="15" hidden="false" customHeight="false" outlineLevel="0" collapsed="false">
      <c r="A119" s="435"/>
      <c r="B119" s="436"/>
      <c r="C119" s="424" t="s">
        <v>555</v>
      </c>
      <c r="D119" s="425" t="s">
        <v>489</v>
      </c>
      <c r="E119" s="419" t="n">
        <v>7500</v>
      </c>
      <c r="F119" s="419" t="n">
        <v>0</v>
      </c>
      <c r="G119" s="419" t="n">
        <f aca="false">F119*Q4/100</f>
        <v>0</v>
      </c>
      <c r="H119" s="420" t="n">
        <v>0</v>
      </c>
      <c r="I119" s="419" t="n">
        <f aca="false">H119*Q5/100</f>
        <v>0</v>
      </c>
      <c r="J119" s="421" t="n">
        <f aca="false">IF(E119&lt;&gt;0,I119/E119,0)</f>
        <v>0</v>
      </c>
      <c r="K119" s="422" t="s">
        <v>490</v>
      </c>
      <c r="L119" s="20"/>
      <c r="M119" s="413"/>
      <c r="N119" s="413"/>
      <c r="O119" s="413"/>
      <c r="P119" s="413"/>
      <c r="Q119" s="413"/>
      <c r="R119" s="413"/>
      <c r="S119" s="413"/>
    </row>
    <row r="120" s="414" customFormat="true" ht="15" hidden="false" customHeight="false" outlineLevel="0" collapsed="false">
      <c r="A120" s="435"/>
      <c r="B120" s="436"/>
      <c r="C120" s="424" t="s">
        <v>556</v>
      </c>
      <c r="D120" s="425" t="s">
        <v>493</v>
      </c>
      <c r="E120" s="419" t="n">
        <v>200</v>
      </c>
      <c r="F120" s="419" t="n">
        <v>0</v>
      </c>
      <c r="G120" s="419" t="n">
        <v>0</v>
      </c>
      <c r="H120" s="420" t="n">
        <v>0</v>
      </c>
      <c r="I120" s="419" t="n">
        <v>0</v>
      </c>
      <c r="J120" s="421" t="n">
        <f aca="false">IF(E120&lt;&gt;0,I120/E120,0)</f>
        <v>0</v>
      </c>
      <c r="K120" s="422" t="s">
        <v>490</v>
      </c>
      <c r="L120" s="20"/>
      <c r="M120" s="413"/>
      <c r="N120" s="413"/>
      <c r="O120" s="413"/>
      <c r="P120" s="413"/>
      <c r="Q120" s="413"/>
      <c r="R120" s="413"/>
      <c r="S120" s="413"/>
    </row>
    <row r="121" s="414" customFormat="true" ht="15" hidden="false" customHeight="false" outlineLevel="0" collapsed="false">
      <c r="A121" s="435"/>
      <c r="B121" s="436"/>
      <c r="C121" s="424" t="s">
        <v>557</v>
      </c>
      <c r="D121" s="425" t="s">
        <v>493</v>
      </c>
      <c r="E121" s="419" t="n">
        <v>2800</v>
      </c>
      <c r="F121" s="419" t="n">
        <v>0</v>
      </c>
      <c r="G121" s="419" t="n">
        <v>0</v>
      </c>
      <c r="H121" s="420" t="n">
        <v>0</v>
      </c>
      <c r="I121" s="419" t="n">
        <v>0</v>
      </c>
      <c r="J121" s="421" t="n">
        <f aca="false">IF(E121&lt;&gt;0,I121/E121,0)</f>
        <v>0</v>
      </c>
      <c r="K121" s="422" t="s">
        <v>490</v>
      </c>
      <c r="L121" s="20"/>
      <c r="M121" s="413"/>
      <c r="N121" s="413"/>
      <c r="O121" s="413"/>
      <c r="P121" s="413"/>
      <c r="Q121" s="413"/>
      <c r="R121" s="413"/>
      <c r="S121" s="413"/>
    </row>
    <row r="122" s="414" customFormat="true" ht="15" hidden="false" customHeight="false" outlineLevel="0" collapsed="false">
      <c r="A122" s="435"/>
      <c r="B122" s="436"/>
      <c r="C122" s="424" t="s">
        <v>558</v>
      </c>
      <c r="D122" s="425" t="s">
        <v>493</v>
      </c>
      <c r="E122" s="419" t="n">
        <v>1000</v>
      </c>
      <c r="F122" s="419" t="n">
        <v>0</v>
      </c>
      <c r="G122" s="419" t="n">
        <v>0</v>
      </c>
      <c r="H122" s="420" t="n">
        <v>0</v>
      </c>
      <c r="I122" s="419" t="n">
        <v>0</v>
      </c>
      <c r="J122" s="421" t="n">
        <f aca="false">IF(E122&lt;&gt;0,I122/E122,0)</f>
        <v>0</v>
      </c>
      <c r="K122" s="422" t="s">
        <v>490</v>
      </c>
      <c r="L122" s="20"/>
      <c r="M122" s="413"/>
      <c r="N122" s="413"/>
      <c r="O122" s="413"/>
      <c r="P122" s="413"/>
      <c r="Q122" s="413"/>
      <c r="R122" s="413"/>
      <c r="S122" s="413"/>
    </row>
    <row r="123" s="414" customFormat="true" ht="22.5" hidden="false" customHeight="false" outlineLevel="0" collapsed="false">
      <c r="A123" s="435"/>
      <c r="B123" s="436"/>
      <c r="C123" s="424" t="s">
        <v>559</v>
      </c>
      <c r="D123" s="425" t="s">
        <v>493</v>
      </c>
      <c r="E123" s="419" t="n">
        <v>20000</v>
      </c>
      <c r="F123" s="419" t="n">
        <v>0</v>
      </c>
      <c r="G123" s="419" t="n">
        <v>0</v>
      </c>
      <c r="H123" s="420" t="n">
        <v>0</v>
      </c>
      <c r="I123" s="419" t="n">
        <v>0</v>
      </c>
      <c r="J123" s="421" t="n">
        <f aca="false">IF(E123&lt;&gt;0,I123/E123,0)</f>
        <v>0</v>
      </c>
      <c r="K123" s="422" t="s">
        <v>490</v>
      </c>
      <c r="L123" s="20"/>
      <c r="M123" s="413"/>
      <c r="N123" s="413"/>
      <c r="O123" s="413"/>
      <c r="P123" s="413"/>
      <c r="Q123" s="413"/>
      <c r="R123" s="413"/>
      <c r="S123" s="413"/>
    </row>
    <row r="124" s="414" customFormat="true" ht="22.5" hidden="false" customHeight="false" outlineLevel="0" collapsed="false">
      <c r="A124" s="435"/>
      <c r="B124" s="436"/>
      <c r="C124" s="424" t="s">
        <v>560</v>
      </c>
      <c r="D124" s="425" t="s">
        <v>493</v>
      </c>
      <c r="E124" s="419" t="n">
        <v>4500</v>
      </c>
      <c r="F124" s="419" t="n">
        <v>0</v>
      </c>
      <c r="G124" s="419" t="n">
        <v>0</v>
      </c>
      <c r="H124" s="420" t="n">
        <v>0</v>
      </c>
      <c r="I124" s="419" t="n">
        <v>0</v>
      </c>
      <c r="J124" s="421" t="n">
        <f aca="false">IF(E124&lt;&gt;0,I124/E124,0)</f>
        <v>0</v>
      </c>
      <c r="K124" s="422" t="s">
        <v>490</v>
      </c>
      <c r="L124" s="20"/>
      <c r="M124" s="413"/>
      <c r="N124" s="413"/>
      <c r="O124" s="413"/>
      <c r="P124" s="413"/>
      <c r="Q124" s="413"/>
      <c r="R124" s="413"/>
      <c r="S124" s="413"/>
    </row>
    <row r="125" s="414" customFormat="true" ht="15" hidden="false" customHeight="false" outlineLevel="0" collapsed="false">
      <c r="A125" s="435"/>
      <c r="B125" s="436"/>
      <c r="C125" s="424" t="s">
        <v>561</v>
      </c>
      <c r="D125" s="425" t="s">
        <v>493</v>
      </c>
      <c r="E125" s="419" t="n">
        <v>0</v>
      </c>
      <c r="F125" s="419" t="n">
        <v>0</v>
      </c>
      <c r="G125" s="419" t="n">
        <v>0</v>
      </c>
      <c r="H125" s="420" t="n">
        <v>0</v>
      </c>
      <c r="I125" s="419" t="n">
        <v>0</v>
      </c>
      <c r="J125" s="421" t="n">
        <f aca="false">IF(E125&lt;&gt;0,I125/E125,0)</f>
        <v>0</v>
      </c>
      <c r="K125" s="422" t="s">
        <v>490</v>
      </c>
      <c r="L125" s="20"/>
      <c r="M125" s="413"/>
      <c r="N125" s="413"/>
      <c r="O125" s="413"/>
      <c r="P125" s="413"/>
      <c r="Q125" s="413"/>
      <c r="R125" s="413"/>
      <c r="S125" s="413"/>
    </row>
    <row r="126" s="414" customFormat="true" ht="15" hidden="false" customHeight="false" outlineLevel="0" collapsed="false">
      <c r="A126" s="435"/>
      <c r="B126" s="436"/>
      <c r="C126" s="424" t="s">
        <v>562</v>
      </c>
      <c r="D126" s="425" t="s">
        <v>493</v>
      </c>
      <c r="E126" s="419" t="n">
        <v>1000</v>
      </c>
      <c r="F126" s="419" t="n">
        <v>0</v>
      </c>
      <c r="G126" s="419" t="n">
        <v>0</v>
      </c>
      <c r="H126" s="420" t="n">
        <v>0</v>
      </c>
      <c r="I126" s="419" t="n">
        <v>0</v>
      </c>
      <c r="J126" s="421" t="n">
        <f aca="false">IF(E126&lt;&gt;0,I126/E126,0)</f>
        <v>0</v>
      </c>
      <c r="K126" s="422" t="s">
        <v>490</v>
      </c>
      <c r="L126" s="20"/>
      <c r="M126" s="413"/>
      <c r="N126" s="413"/>
      <c r="O126" s="413"/>
      <c r="P126" s="413"/>
      <c r="Q126" s="413"/>
      <c r="R126" s="413"/>
      <c r="S126" s="413"/>
    </row>
    <row r="127" s="414" customFormat="true" ht="15" hidden="false" customHeight="false" outlineLevel="0" collapsed="false">
      <c r="A127" s="435"/>
      <c r="B127" s="436"/>
      <c r="C127" s="424" t="s">
        <v>563</v>
      </c>
      <c r="D127" s="425" t="s">
        <v>489</v>
      </c>
      <c r="E127" s="419" t="n">
        <v>1000</v>
      </c>
      <c r="F127" s="419" t="n">
        <v>250</v>
      </c>
      <c r="G127" s="419" t="n">
        <f aca="false">F127*Q4/100</f>
        <v>250</v>
      </c>
      <c r="H127" s="420" t="n">
        <v>250</v>
      </c>
      <c r="I127" s="419" t="n">
        <f aca="false">H127*Q5/100</f>
        <v>250</v>
      </c>
      <c r="J127" s="421" t="n">
        <f aca="false">IF(E127&lt;&gt;0,I127/E127,0)</f>
        <v>0.25</v>
      </c>
      <c r="K127" s="422" t="s">
        <v>490</v>
      </c>
      <c r="L127" s="20"/>
      <c r="M127" s="413"/>
      <c r="N127" s="413"/>
      <c r="O127" s="413"/>
      <c r="P127" s="413"/>
      <c r="Q127" s="413"/>
      <c r="R127" s="413"/>
      <c r="S127" s="413"/>
    </row>
    <row r="128" s="414" customFormat="true" ht="15" hidden="false" customHeight="false" outlineLevel="0" collapsed="false">
      <c r="A128" s="435"/>
      <c r="B128" s="436"/>
      <c r="C128" s="424" t="s">
        <v>564</v>
      </c>
      <c r="D128" s="425" t="s">
        <v>489</v>
      </c>
      <c r="E128" s="419" t="n">
        <v>0</v>
      </c>
      <c r="F128" s="419" t="n">
        <v>0</v>
      </c>
      <c r="G128" s="419" t="n">
        <f aca="false">F128*Q4/100</f>
        <v>0</v>
      </c>
      <c r="H128" s="420" t="n">
        <v>0</v>
      </c>
      <c r="I128" s="419" t="n">
        <f aca="false">H128*Q5/100</f>
        <v>0</v>
      </c>
      <c r="J128" s="421" t="n">
        <f aca="false">IF(E128&lt;&gt;0,I128/E128,0)</f>
        <v>0</v>
      </c>
      <c r="K128" s="422" t="s">
        <v>490</v>
      </c>
      <c r="L128" s="20"/>
      <c r="M128" s="413"/>
      <c r="N128" s="413"/>
      <c r="O128" s="413"/>
      <c r="P128" s="413"/>
      <c r="Q128" s="413"/>
      <c r="R128" s="413"/>
      <c r="S128" s="413"/>
    </row>
    <row r="129" s="414" customFormat="true" ht="22.5" hidden="false" customHeight="false" outlineLevel="0" collapsed="false">
      <c r="A129" s="435"/>
      <c r="B129" s="436"/>
      <c r="C129" s="424" t="s">
        <v>565</v>
      </c>
      <c r="D129" s="425" t="s">
        <v>489</v>
      </c>
      <c r="E129" s="419" t="n">
        <v>150.5</v>
      </c>
      <c r="F129" s="419" t="n">
        <v>0.5</v>
      </c>
      <c r="G129" s="419" t="n">
        <f aca="false">F129*Q4/100</f>
        <v>0.5</v>
      </c>
      <c r="H129" s="420" t="n">
        <v>0.5</v>
      </c>
      <c r="I129" s="419" t="n">
        <f aca="false">H129*Q5/100</f>
        <v>0.5</v>
      </c>
      <c r="J129" s="421" t="n">
        <f aca="false">IF(E129&lt;&gt;0,I129/E129,0)</f>
        <v>0.00332225913621262</v>
      </c>
      <c r="K129" s="422" t="s">
        <v>490</v>
      </c>
      <c r="L129" s="20"/>
      <c r="M129" s="413"/>
      <c r="N129" s="413"/>
      <c r="O129" s="413"/>
      <c r="P129" s="413"/>
      <c r="Q129" s="413"/>
      <c r="R129" s="413"/>
      <c r="S129" s="413"/>
    </row>
    <row r="130" s="414" customFormat="true" ht="15" hidden="false" customHeight="false" outlineLevel="0" collapsed="false">
      <c r="A130" s="435"/>
      <c r="B130" s="436"/>
      <c r="C130" s="424" t="s">
        <v>566</v>
      </c>
      <c r="D130" s="425" t="s">
        <v>493</v>
      </c>
      <c r="E130" s="419" t="n">
        <v>10300</v>
      </c>
      <c r="F130" s="419" t="n">
        <v>0</v>
      </c>
      <c r="G130" s="419" t="n">
        <v>0</v>
      </c>
      <c r="H130" s="420" t="n">
        <v>0</v>
      </c>
      <c r="I130" s="419" t="n">
        <v>0</v>
      </c>
      <c r="J130" s="421" t="n">
        <f aca="false">IF(E130&lt;&gt;0,I130/E130,0)</f>
        <v>0</v>
      </c>
      <c r="K130" s="422" t="s">
        <v>490</v>
      </c>
      <c r="L130" s="20"/>
      <c r="M130" s="413"/>
      <c r="N130" s="413"/>
      <c r="O130" s="413"/>
      <c r="P130" s="413"/>
      <c r="Q130" s="413"/>
      <c r="R130" s="413"/>
      <c r="S130" s="413"/>
    </row>
    <row r="131" s="414" customFormat="true" ht="22.5" hidden="false" customHeight="false" outlineLevel="0" collapsed="false">
      <c r="A131" s="435"/>
      <c r="B131" s="436"/>
      <c r="C131" s="424" t="s">
        <v>567</v>
      </c>
      <c r="D131" s="425" t="s">
        <v>493</v>
      </c>
      <c r="E131" s="419" t="n">
        <v>0</v>
      </c>
      <c r="F131" s="419" t="n">
        <v>0</v>
      </c>
      <c r="G131" s="419" t="n">
        <v>0</v>
      </c>
      <c r="H131" s="420" t="n">
        <v>0</v>
      </c>
      <c r="I131" s="419" t="n">
        <v>0</v>
      </c>
      <c r="J131" s="421" t="n">
        <f aca="false">IF(E131&lt;&gt;0,I131/E131,0)</f>
        <v>0</v>
      </c>
      <c r="K131" s="422" t="s">
        <v>490</v>
      </c>
      <c r="L131" s="20"/>
      <c r="M131" s="413"/>
      <c r="N131" s="413"/>
      <c r="O131" s="413"/>
      <c r="P131" s="413"/>
      <c r="Q131" s="413"/>
      <c r="R131" s="413"/>
      <c r="S131" s="413"/>
    </row>
    <row r="132" s="414" customFormat="true" ht="15" hidden="false" customHeight="false" outlineLevel="0" collapsed="false">
      <c r="A132" s="435"/>
      <c r="B132" s="436"/>
      <c r="C132" s="424" t="s">
        <v>568</v>
      </c>
      <c r="D132" s="425" t="s">
        <v>489</v>
      </c>
      <c r="E132" s="419" t="n">
        <v>1000</v>
      </c>
      <c r="F132" s="419" t="n">
        <v>0</v>
      </c>
      <c r="G132" s="419" t="n">
        <f aca="false">F132*Q4/100</f>
        <v>0</v>
      </c>
      <c r="H132" s="420" t="n">
        <v>0</v>
      </c>
      <c r="I132" s="419" t="n">
        <f aca="false">H132*Q5/100</f>
        <v>0</v>
      </c>
      <c r="J132" s="421" t="n">
        <f aca="false">IF(E132&lt;&gt;0,I132/E132,0)</f>
        <v>0</v>
      </c>
      <c r="K132" s="422" t="s">
        <v>490</v>
      </c>
      <c r="L132" s="20"/>
      <c r="M132" s="413"/>
      <c r="N132" s="413"/>
      <c r="O132" s="413"/>
      <c r="P132" s="413"/>
      <c r="Q132" s="413"/>
      <c r="R132" s="413"/>
      <c r="S132" s="413"/>
    </row>
    <row r="133" s="414" customFormat="true" ht="15" hidden="false" customHeight="false" outlineLevel="0" collapsed="false">
      <c r="A133" s="435"/>
      <c r="B133" s="436"/>
      <c r="C133" s="424" t="s">
        <v>569</v>
      </c>
      <c r="D133" s="425" t="s">
        <v>489</v>
      </c>
      <c r="E133" s="419" t="n">
        <v>0</v>
      </c>
      <c r="F133" s="419" t="n">
        <v>0</v>
      </c>
      <c r="G133" s="419" t="n">
        <f aca="false">F133*Q4/100</f>
        <v>0</v>
      </c>
      <c r="H133" s="420" t="n">
        <v>0</v>
      </c>
      <c r="I133" s="419" t="n">
        <f aca="false">H133*Q5/100</f>
        <v>0</v>
      </c>
      <c r="J133" s="421" t="n">
        <f aca="false">IF(E133&lt;&gt;0,I133/E133,0)</f>
        <v>0</v>
      </c>
      <c r="K133" s="422" t="s">
        <v>490</v>
      </c>
      <c r="L133" s="20"/>
      <c r="M133" s="413"/>
      <c r="N133" s="413"/>
      <c r="O133" s="413"/>
      <c r="P133" s="413"/>
      <c r="Q133" s="413"/>
      <c r="R133" s="413"/>
      <c r="S133" s="413"/>
    </row>
    <row r="134" s="414" customFormat="true" ht="15" hidden="false" customHeight="false" outlineLevel="0" collapsed="false">
      <c r="A134" s="435"/>
      <c r="B134" s="436"/>
      <c r="C134" s="424" t="s">
        <v>570</v>
      </c>
      <c r="D134" s="425" t="s">
        <v>489</v>
      </c>
      <c r="E134" s="419" t="n">
        <v>0</v>
      </c>
      <c r="F134" s="419" t="n">
        <v>0</v>
      </c>
      <c r="G134" s="419" t="n">
        <f aca="false">F134*Q4/100</f>
        <v>0</v>
      </c>
      <c r="H134" s="420" t="n">
        <v>0</v>
      </c>
      <c r="I134" s="419" t="n">
        <f aca="false">H134*Q5/100</f>
        <v>0</v>
      </c>
      <c r="J134" s="421" t="n">
        <f aca="false">IF(E134&lt;&gt;0,I134/E134,0)</f>
        <v>0</v>
      </c>
      <c r="K134" s="422" t="s">
        <v>490</v>
      </c>
      <c r="L134" s="20"/>
      <c r="M134" s="413"/>
      <c r="N134" s="413"/>
      <c r="O134" s="413"/>
      <c r="P134" s="413"/>
      <c r="Q134" s="413"/>
      <c r="R134" s="413"/>
      <c r="S134" s="413"/>
    </row>
    <row r="135" s="414" customFormat="true" ht="15" hidden="false" customHeight="false" outlineLevel="0" collapsed="false">
      <c r="A135" s="435"/>
      <c r="B135" s="436"/>
      <c r="C135" s="424" t="s">
        <v>571</v>
      </c>
      <c r="D135" s="425" t="s">
        <v>489</v>
      </c>
      <c r="E135" s="419" t="n">
        <v>0</v>
      </c>
      <c r="F135" s="419" t="n">
        <v>0</v>
      </c>
      <c r="G135" s="419" t="n">
        <f aca="false">F135*Q4/100</f>
        <v>0</v>
      </c>
      <c r="H135" s="420" t="n">
        <v>0</v>
      </c>
      <c r="I135" s="419" t="n">
        <f aca="false">H135*Q5/100</f>
        <v>0</v>
      </c>
      <c r="J135" s="421" t="n">
        <f aca="false">IF(E135&lt;&gt;0,I135/E135,0)</f>
        <v>0</v>
      </c>
      <c r="K135" s="422" t="s">
        <v>490</v>
      </c>
      <c r="L135" s="20"/>
      <c r="M135" s="413"/>
      <c r="N135" s="413"/>
      <c r="O135" s="413"/>
      <c r="P135" s="413"/>
      <c r="Q135" s="413"/>
      <c r="R135" s="413"/>
      <c r="S135" s="413"/>
    </row>
    <row r="136" s="414" customFormat="true" ht="15" hidden="false" customHeight="false" outlineLevel="0" collapsed="false">
      <c r="A136" s="435"/>
      <c r="B136" s="436"/>
      <c r="C136" s="426"/>
      <c r="D136" s="427"/>
      <c r="E136" s="428"/>
      <c r="F136" s="429"/>
      <c r="G136" s="429"/>
      <c r="H136" s="420"/>
      <c r="I136" s="429"/>
      <c r="J136" s="430"/>
      <c r="K136" s="431"/>
      <c r="L136" s="20"/>
      <c r="M136" s="413"/>
      <c r="N136" s="413"/>
      <c r="O136" s="413"/>
      <c r="P136" s="413"/>
      <c r="Q136" s="413"/>
      <c r="R136" s="413"/>
      <c r="S136" s="413"/>
    </row>
    <row r="137" customFormat="false" ht="22.5" hidden="false" customHeight="false" outlineLevel="0" collapsed="false">
      <c r="A137" s="280" t="s">
        <v>401</v>
      </c>
      <c r="B137" s="396" t="s">
        <v>402</v>
      </c>
      <c r="C137" s="248"/>
      <c r="D137" s="393"/>
      <c r="E137" s="270" t="n">
        <f aca="false">SUM(E138:E140)</f>
        <v>17500</v>
      </c>
      <c r="F137" s="260" t="n">
        <f aca="false">SUM(F138:F140)</f>
        <v>0</v>
      </c>
      <c r="G137" s="260" t="n">
        <f aca="false">SUM(G138:G140)</f>
        <v>0</v>
      </c>
      <c r="H137" s="275" t="n">
        <f aca="false">SUM(H138:H140)</f>
        <v>0</v>
      </c>
      <c r="I137" s="260" t="n">
        <f aca="false">SUM(I138:I140)</f>
        <v>0</v>
      </c>
      <c r="J137" s="416" t="n">
        <f aca="false">IF(E137&lt;&gt;0,I137/E137,0)</f>
        <v>0</v>
      </c>
      <c r="K137" s="395"/>
      <c r="L137" s="20"/>
      <c r="M137" s="41"/>
      <c r="N137" s="41"/>
      <c r="O137" s="41"/>
      <c r="P137" s="41"/>
      <c r="Q137" s="41"/>
      <c r="R137" s="41"/>
      <c r="S137" s="41"/>
    </row>
    <row r="138" s="414" customFormat="true" ht="22.5" hidden="false" customHeight="false" outlineLevel="0" collapsed="false">
      <c r="A138" s="435"/>
      <c r="B138" s="436"/>
      <c r="C138" s="424" t="s">
        <v>572</v>
      </c>
      <c r="D138" s="425" t="s">
        <v>489</v>
      </c>
      <c r="E138" s="419" t="n">
        <v>3000</v>
      </c>
      <c r="F138" s="419" t="n">
        <v>0</v>
      </c>
      <c r="G138" s="419" t="n">
        <f aca="false">F138*Q4/100</f>
        <v>0</v>
      </c>
      <c r="H138" s="420" t="n">
        <v>0</v>
      </c>
      <c r="I138" s="419" t="n">
        <f aca="false">H138*Q5/100</f>
        <v>0</v>
      </c>
      <c r="J138" s="421" t="n">
        <f aca="false">IF(E138&lt;&gt;0,I138/E138,0)</f>
        <v>0</v>
      </c>
      <c r="K138" s="422" t="s">
        <v>490</v>
      </c>
      <c r="L138" s="20"/>
      <c r="M138" s="413"/>
      <c r="N138" s="413"/>
      <c r="O138" s="413"/>
      <c r="P138" s="413"/>
      <c r="Q138" s="413"/>
      <c r="R138" s="413"/>
      <c r="S138" s="413"/>
    </row>
    <row r="139" s="414" customFormat="true" ht="15" hidden="false" customHeight="false" outlineLevel="0" collapsed="false">
      <c r="A139" s="435"/>
      <c r="B139" s="436"/>
      <c r="C139" s="424" t="s">
        <v>573</v>
      </c>
      <c r="D139" s="425" t="s">
        <v>489</v>
      </c>
      <c r="E139" s="419" t="n">
        <v>1000</v>
      </c>
      <c r="F139" s="419" t="n">
        <v>0</v>
      </c>
      <c r="G139" s="419" t="n">
        <f aca="false">F139*Q4/100</f>
        <v>0</v>
      </c>
      <c r="H139" s="420" t="n">
        <v>0</v>
      </c>
      <c r="I139" s="419" t="n">
        <f aca="false">H139*Q5/100</f>
        <v>0</v>
      </c>
      <c r="J139" s="421" t="n">
        <f aca="false">IF(E139&lt;&gt;0,I139/E139,0)</f>
        <v>0</v>
      </c>
      <c r="K139" s="422" t="s">
        <v>490</v>
      </c>
      <c r="L139" s="20"/>
      <c r="M139" s="413"/>
      <c r="N139" s="413"/>
      <c r="O139" s="413"/>
      <c r="P139" s="413"/>
      <c r="Q139" s="413"/>
      <c r="R139" s="413"/>
      <c r="S139" s="413"/>
    </row>
    <row r="140" s="414" customFormat="true" ht="15" hidden="false" customHeight="false" outlineLevel="0" collapsed="false">
      <c r="A140" s="435"/>
      <c r="B140" s="436"/>
      <c r="C140" s="424" t="s">
        <v>574</v>
      </c>
      <c r="D140" s="425" t="s">
        <v>493</v>
      </c>
      <c r="E140" s="419" t="n">
        <v>13500</v>
      </c>
      <c r="F140" s="419" t="n">
        <v>0</v>
      </c>
      <c r="G140" s="419" t="n">
        <v>0</v>
      </c>
      <c r="H140" s="420" t="n">
        <v>0</v>
      </c>
      <c r="I140" s="419" t="n">
        <v>0</v>
      </c>
      <c r="J140" s="421" t="n">
        <f aca="false">IF(E140&lt;&gt;0,I140/E140,0)</f>
        <v>0</v>
      </c>
      <c r="K140" s="422" t="s">
        <v>490</v>
      </c>
      <c r="L140" s="20"/>
      <c r="M140" s="413"/>
      <c r="N140" s="413"/>
      <c r="O140" s="413"/>
      <c r="P140" s="413"/>
      <c r="Q140" s="413"/>
      <c r="R140" s="413"/>
      <c r="S140" s="413"/>
    </row>
    <row r="141" s="414" customFormat="true" ht="15" hidden="false" customHeight="false" outlineLevel="0" collapsed="false">
      <c r="A141" s="435"/>
      <c r="B141" s="436"/>
      <c r="C141" s="426"/>
      <c r="D141" s="427"/>
      <c r="E141" s="428"/>
      <c r="F141" s="429"/>
      <c r="G141" s="429"/>
      <c r="H141" s="420"/>
      <c r="I141" s="429"/>
      <c r="J141" s="430"/>
      <c r="K141" s="431"/>
      <c r="L141" s="20"/>
      <c r="M141" s="413"/>
      <c r="N141" s="413"/>
      <c r="O141" s="413"/>
      <c r="P141" s="413"/>
      <c r="Q141" s="413"/>
      <c r="R141" s="413"/>
      <c r="S141" s="413"/>
    </row>
    <row r="142" customFormat="false" ht="15" hidden="false" customHeight="false" outlineLevel="0" collapsed="false">
      <c r="A142" s="280" t="s">
        <v>403</v>
      </c>
      <c r="B142" s="309" t="s">
        <v>404</v>
      </c>
      <c r="C142" s="248"/>
      <c r="D142" s="296"/>
      <c r="E142" s="270" t="n">
        <f aca="false">SUM(E143:E144)</f>
        <v>300</v>
      </c>
      <c r="F142" s="260" t="n">
        <f aca="false">SUM(F143:F144)</f>
        <v>0</v>
      </c>
      <c r="G142" s="260" t="n">
        <f aca="false">SUM(G143:G144)</f>
        <v>0</v>
      </c>
      <c r="H142" s="275" t="n">
        <f aca="false">SUM(H143:H144)</f>
        <v>0</v>
      </c>
      <c r="I142" s="260" t="n">
        <f aca="false">SUM(I143:I144)</f>
        <v>0</v>
      </c>
      <c r="J142" s="416" t="n">
        <f aca="false">IF(E142&lt;&gt;0,I142/E142,0)</f>
        <v>0</v>
      </c>
      <c r="K142" s="432"/>
      <c r="L142" s="20"/>
      <c r="M142" s="41"/>
      <c r="N142" s="41"/>
      <c r="O142" s="41"/>
      <c r="P142" s="41"/>
      <c r="Q142" s="41"/>
      <c r="R142" s="41"/>
      <c r="S142" s="41"/>
    </row>
    <row r="143" s="414" customFormat="true" ht="15" hidden="false" customHeight="false" outlineLevel="0" collapsed="false">
      <c r="A143" s="435"/>
      <c r="B143" s="445"/>
      <c r="C143" s="424" t="s">
        <v>575</v>
      </c>
      <c r="D143" s="425" t="s">
        <v>493</v>
      </c>
      <c r="E143" s="419" t="n">
        <v>300</v>
      </c>
      <c r="F143" s="419" t="n">
        <v>0</v>
      </c>
      <c r="G143" s="419" t="n">
        <v>0</v>
      </c>
      <c r="H143" s="420" t="n">
        <v>0</v>
      </c>
      <c r="I143" s="419" t="n">
        <v>0</v>
      </c>
      <c r="J143" s="421" t="n">
        <f aca="false">IF(E143&lt;&gt;0,I143/E143,0)</f>
        <v>0</v>
      </c>
      <c r="K143" s="422" t="s">
        <v>490</v>
      </c>
      <c r="L143" s="20"/>
      <c r="M143" s="413"/>
      <c r="N143" s="413"/>
      <c r="O143" s="413"/>
      <c r="P143" s="413"/>
      <c r="Q143" s="413"/>
      <c r="R143" s="413"/>
      <c r="S143" s="413"/>
    </row>
    <row r="144" s="414" customFormat="true" ht="15" hidden="false" customHeight="false" outlineLevel="0" collapsed="false">
      <c r="A144" s="435"/>
      <c r="B144" s="445"/>
      <c r="C144" s="424" t="s">
        <v>576</v>
      </c>
      <c r="D144" s="425" t="s">
        <v>489</v>
      </c>
      <c r="E144" s="419" t="n">
        <v>0</v>
      </c>
      <c r="F144" s="419" t="n">
        <v>0</v>
      </c>
      <c r="G144" s="419" t="n">
        <f aca="false">F144*Q4/100</f>
        <v>0</v>
      </c>
      <c r="H144" s="420" t="n">
        <v>0</v>
      </c>
      <c r="I144" s="419" t="n">
        <f aca="false">H144*Q5/100</f>
        <v>0</v>
      </c>
      <c r="J144" s="421" t="n">
        <f aca="false">IF(E144&lt;&gt;0,I144/E144,0)</f>
        <v>0</v>
      </c>
      <c r="K144" s="422" t="s">
        <v>490</v>
      </c>
      <c r="L144" s="20"/>
      <c r="M144" s="413"/>
      <c r="N144" s="413"/>
      <c r="O144" s="413"/>
      <c r="P144" s="413"/>
      <c r="Q144" s="413"/>
      <c r="R144" s="413"/>
      <c r="S144" s="413"/>
    </row>
    <row r="145" s="414" customFormat="true" ht="15" hidden="false" customHeight="false" outlineLevel="0" collapsed="false">
      <c r="A145" s="435"/>
      <c r="B145" s="445"/>
      <c r="C145" s="426"/>
      <c r="D145" s="447"/>
      <c r="E145" s="428"/>
      <c r="F145" s="429"/>
      <c r="G145" s="429"/>
      <c r="H145" s="420"/>
      <c r="I145" s="429"/>
      <c r="J145" s="430"/>
      <c r="K145" s="450"/>
      <c r="L145" s="20"/>
      <c r="M145" s="413"/>
      <c r="N145" s="413"/>
      <c r="O145" s="413"/>
      <c r="P145" s="413"/>
      <c r="Q145" s="413"/>
      <c r="R145" s="413"/>
      <c r="S145" s="413"/>
    </row>
    <row r="146" customFormat="false" ht="15" hidden="false" customHeight="false" outlineLevel="0" collapsed="false">
      <c r="A146" s="280" t="s">
        <v>405</v>
      </c>
      <c r="B146" s="309" t="s">
        <v>406</v>
      </c>
      <c r="C146" s="248"/>
      <c r="D146" s="296"/>
      <c r="E146" s="270" t="n">
        <f aca="false">SUM(E147:E147)</f>
        <v>0</v>
      </c>
      <c r="F146" s="260" t="n">
        <f aca="false">SUM(F147:F147)</f>
        <v>0</v>
      </c>
      <c r="G146" s="260" t="n">
        <f aca="false">SUM(G147:G147)</f>
        <v>0</v>
      </c>
      <c r="H146" s="275" t="n">
        <f aca="false">SUM(H147:H147)</f>
        <v>0</v>
      </c>
      <c r="I146" s="260" t="n">
        <f aca="false">SUM(I147:I147)</f>
        <v>0</v>
      </c>
      <c r="J146" s="416" t="n">
        <f aca="false">IF(E146&lt;&gt;0,I146/E146,0)</f>
        <v>0</v>
      </c>
      <c r="K146" s="432"/>
      <c r="L146" s="20"/>
      <c r="M146" s="41"/>
      <c r="N146" s="41"/>
      <c r="O146" s="41"/>
      <c r="P146" s="41"/>
      <c r="Q146" s="41"/>
      <c r="R146" s="41"/>
      <c r="S146" s="41"/>
    </row>
    <row r="147" s="414" customFormat="true" ht="15" hidden="false" customHeight="false" outlineLevel="0" collapsed="false">
      <c r="A147" s="435"/>
      <c r="B147" s="445"/>
      <c r="C147" s="424" t="s">
        <v>577</v>
      </c>
      <c r="D147" s="425" t="s">
        <v>489</v>
      </c>
      <c r="E147" s="419" t="n">
        <v>0</v>
      </c>
      <c r="F147" s="419" t="n">
        <v>0</v>
      </c>
      <c r="G147" s="419" t="n">
        <f aca="false">F147*Q4/100</f>
        <v>0</v>
      </c>
      <c r="H147" s="420" t="n">
        <v>0</v>
      </c>
      <c r="I147" s="419" t="n">
        <f aca="false">H147*Q5/100</f>
        <v>0</v>
      </c>
      <c r="J147" s="421" t="n">
        <f aca="false">IF(E147&lt;&gt;0,I147/E147,0)</f>
        <v>0</v>
      </c>
      <c r="K147" s="422" t="s">
        <v>490</v>
      </c>
      <c r="L147" s="20"/>
      <c r="M147" s="413"/>
      <c r="N147" s="413"/>
      <c r="O147" s="413"/>
      <c r="P147" s="413"/>
      <c r="Q147" s="413"/>
      <c r="R147" s="413"/>
      <c r="S147" s="413"/>
    </row>
    <row r="148" s="414" customFormat="true" ht="15" hidden="false" customHeight="false" outlineLevel="0" collapsed="false">
      <c r="A148" s="435"/>
      <c r="B148" s="445"/>
      <c r="C148" s="426"/>
      <c r="D148" s="447"/>
      <c r="E148" s="428"/>
      <c r="F148" s="429"/>
      <c r="G148" s="429"/>
      <c r="H148" s="420"/>
      <c r="I148" s="429"/>
      <c r="J148" s="430"/>
      <c r="K148" s="450"/>
      <c r="L148" s="20"/>
      <c r="M148" s="413"/>
      <c r="N148" s="413"/>
      <c r="O148" s="413"/>
      <c r="P148" s="413"/>
      <c r="Q148" s="413"/>
      <c r="R148" s="413"/>
      <c r="S148" s="413"/>
    </row>
    <row r="149" customFormat="false" ht="15" hidden="false" customHeight="false" outlineLevel="0" collapsed="false">
      <c r="A149" s="280" t="s">
        <v>407</v>
      </c>
      <c r="B149" s="309" t="s">
        <v>408</v>
      </c>
      <c r="C149" s="248"/>
      <c r="D149" s="296"/>
      <c r="E149" s="270" t="n">
        <f aca="false">SUM(E150:E175)</f>
        <v>143358.25</v>
      </c>
      <c r="F149" s="260" t="n">
        <f aca="false">SUM(F150:F175)</f>
        <v>483.6</v>
      </c>
      <c r="G149" s="260" t="n">
        <f aca="false">SUM(G150:G175)</f>
        <v>483.6</v>
      </c>
      <c r="H149" s="275" t="n">
        <f aca="false">SUM(H150:H175)</f>
        <v>483.6</v>
      </c>
      <c r="I149" s="260" t="n">
        <f aca="false">SUM(I150:I175)</f>
        <v>483.6</v>
      </c>
      <c r="J149" s="416" t="n">
        <f aca="false">IF(E149&lt;&gt;0,I149/E149,0)</f>
        <v>0.0033733670716544</v>
      </c>
      <c r="K149" s="432"/>
      <c r="L149" s="20"/>
      <c r="M149" s="41"/>
      <c r="N149" s="41"/>
      <c r="O149" s="41"/>
      <c r="P149" s="41"/>
      <c r="Q149" s="41"/>
      <c r="R149" s="41"/>
      <c r="S149" s="41"/>
    </row>
    <row r="150" s="414" customFormat="true" ht="22.5" hidden="false" customHeight="false" outlineLevel="0" collapsed="false">
      <c r="A150" s="435"/>
      <c r="B150" s="445"/>
      <c r="C150" s="424" t="s">
        <v>578</v>
      </c>
      <c r="D150" s="425" t="s">
        <v>489</v>
      </c>
      <c r="E150" s="419" t="n">
        <v>650</v>
      </c>
      <c r="F150" s="419" t="n">
        <v>0</v>
      </c>
      <c r="G150" s="419" t="n">
        <f aca="false">F150*Q4/100</f>
        <v>0</v>
      </c>
      <c r="H150" s="420" t="n">
        <v>0</v>
      </c>
      <c r="I150" s="419" t="n">
        <f aca="false">H150*Q5/100</f>
        <v>0</v>
      </c>
      <c r="J150" s="421" t="n">
        <f aca="false">IF(E150&lt;&gt;0,I150/E150,0)</f>
        <v>0</v>
      </c>
      <c r="K150" s="422" t="s">
        <v>490</v>
      </c>
      <c r="L150" s="20"/>
      <c r="M150" s="413"/>
      <c r="N150" s="413"/>
      <c r="O150" s="413"/>
      <c r="P150" s="413"/>
      <c r="Q150" s="413"/>
      <c r="R150" s="413"/>
      <c r="S150" s="413"/>
    </row>
    <row r="151" s="414" customFormat="true" ht="22.5" hidden="false" customHeight="false" outlineLevel="0" collapsed="false">
      <c r="A151" s="435"/>
      <c r="B151" s="445"/>
      <c r="C151" s="424" t="s">
        <v>579</v>
      </c>
      <c r="D151" s="425" t="s">
        <v>489</v>
      </c>
      <c r="E151" s="419" t="n">
        <v>0</v>
      </c>
      <c r="F151" s="419" t="n">
        <v>0</v>
      </c>
      <c r="G151" s="419" t="n">
        <f aca="false">F151*Q4/100</f>
        <v>0</v>
      </c>
      <c r="H151" s="420" t="n">
        <v>0</v>
      </c>
      <c r="I151" s="419" t="n">
        <f aca="false">H151*Q5/100</f>
        <v>0</v>
      </c>
      <c r="J151" s="421" t="n">
        <f aca="false">IF(E151&lt;&gt;0,I151/E151,0)</f>
        <v>0</v>
      </c>
      <c r="K151" s="422" t="s">
        <v>490</v>
      </c>
      <c r="L151" s="20"/>
      <c r="M151" s="413"/>
      <c r="N151" s="413"/>
      <c r="O151" s="413"/>
      <c r="P151" s="413"/>
      <c r="Q151" s="413"/>
      <c r="R151" s="413"/>
      <c r="S151" s="413"/>
    </row>
    <row r="152" s="414" customFormat="true" ht="15" hidden="false" customHeight="false" outlineLevel="0" collapsed="false">
      <c r="A152" s="435"/>
      <c r="B152" s="445"/>
      <c r="C152" s="424" t="s">
        <v>580</v>
      </c>
      <c r="D152" s="425" t="s">
        <v>489</v>
      </c>
      <c r="E152" s="419" t="n">
        <v>78000</v>
      </c>
      <c r="F152" s="419" t="n">
        <v>483.6</v>
      </c>
      <c r="G152" s="419" t="n">
        <f aca="false">F152*Q4/100</f>
        <v>483.6</v>
      </c>
      <c r="H152" s="420" t="n">
        <v>483.6</v>
      </c>
      <c r="I152" s="419" t="n">
        <f aca="false">H152*Q5/100</f>
        <v>483.6</v>
      </c>
      <c r="J152" s="421" t="n">
        <f aca="false">IF(E152&lt;&gt;0,I152/E152,0)</f>
        <v>0.0062</v>
      </c>
      <c r="K152" s="422" t="s">
        <v>490</v>
      </c>
      <c r="L152" s="20"/>
      <c r="M152" s="413"/>
      <c r="N152" s="413"/>
      <c r="O152" s="413"/>
      <c r="P152" s="413"/>
      <c r="Q152" s="413"/>
      <c r="R152" s="413"/>
      <c r="S152" s="413"/>
    </row>
    <row r="153" s="414" customFormat="true" ht="15" hidden="false" customHeight="false" outlineLevel="0" collapsed="false">
      <c r="A153" s="435"/>
      <c r="B153" s="445"/>
      <c r="C153" s="424" t="s">
        <v>581</v>
      </c>
      <c r="D153" s="425" t="s">
        <v>493</v>
      </c>
      <c r="E153" s="419" t="n">
        <v>0</v>
      </c>
      <c r="F153" s="419" t="n">
        <v>0</v>
      </c>
      <c r="G153" s="419" t="n">
        <v>0</v>
      </c>
      <c r="H153" s="420" t="n">
        <v>0</v>
      </c>
      <c r="I153" s="419" t="n">
        <v>0</v>
      </c>
      <c r="J153" s="421" t="n">
        <f aca="false">IF(E153&lt;&gt;0,I153/E153,0)</f>
        <v>0</v>
      </c>
      <c r="K153" s="422" t="s">
        <v>490</v>
      </c>
      <c r="L153" s="20"/>
      <c r="M153" s="413"/>
      <c r="N153" s="413"/>
      <c r="O153" s="413"/>
      <c r="P153" s="413"/>
      <c r="Q153" s="413"/>
      <c r="R153" s="413"/>
      <c r="S153" s="413"/>
    </row>
    <row r="154" s="414" customFormat="true" ht="15" hidden="false" customHeight="false" outlineLevel="0" collapsed="false">
      <c r="A154" s="435"/>
      <c r="B154" s="445"/>
      <c r="C154" s="424" t="s">
        <v>582</v>
      </c>
      <c r="D154" s="425" t="s">
        <v>489</v>
      </c>
      <c r="E154" s="419" t="n">
        <v>0</v>
      </c>
      <c r="F154" s="419" t="n">
        <v>0</v>
      </c>
      <c r="G154" s="419" t="n">
        <f aca="false">F154*Q4/100</f>
        <v>0</v>
      </c>
      <c r="H154" s="420" t="n">
        <v>0</v>
      </c>
      <c r="I154" s="419" t="n">
        <f aca="false">H154*Q5/100</f>
        <v>0</v>
      </c>
      <c r="J154" s="421" t="n">
        <f aca="false">IF(E154&lt;&gt;0,I154/E154,0)</f>
        <v>0</v>
      </c>
      <c r="K154" s="422" t="s">
        <v>490</v>
      </c>
      <c r="L154" s="20"/>
      <c r="M154" s="413"/>
      <c r="N154" s="413"/>
      <c r="O154" s="413"/>
      <c r="P154" s="413"/>
      <c r="Q154" s="413"/>
      <c r="R154" s="413"/>
      <c r="S154" s="413"/>
    </row>
    <row r="155" s="414" customFormat="true" ht="15" hidden="false" customHeight="false" outlineLevel="0" collapsed="false">
      <c r="A155" s="435"/>
      <c r="B155" s="445"/>
      <c r="C155" s="424" t="s">
        <v>583</v>
      </c>
      <c r="D155" s="425" t="s">
        <v>489</v>
      </c>
      <c r="E155" s="419" t="n">
        <v>0</v>
      </c>
      <c r="F155" s="419" t="n">
        <v>0</v>
      </c>
      <c r="G155" s="419" t="n">
        <f aca="false">F155*Q4/100</f>
        <v>0</v>
      </c>
      <c r="H155" s="420" t="n">
        <v>0</v>
      </c>
      <c r="I155" s="419" t="n">
        <f aca="false">H155*Q5/100</f>
        <v>0</v>
      </c>
      <c r="J155" s="421" t="n">
        <f aca="false">IF(E155&lt;&gt;0,I155/E155,0)</f>
        <v>0</v>
      </c>
      <c r="K155" s="422" t="s">
        <v>490</v>
      </c>
      <c r="L155" s="20"/>
      <c r="M155" s="413"/>
      <c r="N155" s="413"/>
      <c r="O155" s="413"/>
      <c r="P155" s="413"/>
      <c r="Q155" s="413"/>
      <c r="R155" s="413"/>
      <c r="S155" s="413"/>
    </row>
    <row r="156" s="414" customFormat="true" ht="15" hidden="false" customHeight="false" outlineLevel="0" collapsed="false">
      <c r="A156" s="435"/>
      <c r="B156" s="445"/>
      <c r="C156" s="424" t="s">
        <v>584</v>
      </c>
      <c r="D156" s="425" t="s">
        <v>489</v>
      </c>
      <c r="E156" s="419" t="n">
        <v>0</v>
      </c>
      <c r="F156" s="419" t="n">
        <v>0</v>
      </c>
      <c r="G156" s="419" t="n">
        <f aca="false">F156*Q4/100</f>
        <v>0</v>
      </c>
      <c r="H156" s="420" t="n">
        <v>0</v>
      </c>
      <c r="I156" s="419" t="n">
        <f aca="false">H156*Q5/100</f>
        <v>0</v>
      </c>
      <c r="J156" s="421" t="n">
        <f aca="false">IF(E156&lt;&gt;0,I156/E156,0)</f>
        <v>0</v>
      </c>
      <c r="K156" s="422" t="s">
        <v>490</v>
      </c>
      <c r="L156" s="20"/>
      <c r="M156" s="413"/>
      <c r="N156" s="413"/>
      <c r="O156" s="413"/>
      <c r="P156" s="413"/>
      <c r="Q156" s="413"/>
      <c r="R156" s="413"/>
      <c r="S156" s="413"/>
    </row>
    <row r="157" s="414" customFormat="true" ht="22.5" hidden="false" customHeight="false" outlineLevel="0" collapsed="false">
      <c r="A157" s="435"/>
      <c r="B157" s="445"/>
      <c r="C157" s="424" t="s">
        <v>585</v>
      </c>
      <c r="D157" s="425" t="s">
        <v>489</v>
      </c>
      <c r="E157" s="419" t="n">
        <v>3000</v>
      </c>
      <c r="F157" s="419" t="n">
        <v>0</v>
      </c>
      <c r="G157" s="419" t="n">
        <f aca="false">F157*Q4/100</f>
        <v>0</v>
      </c>
      <c r="H157" s="420" t="n">
        <v>0</v>
      </c>
      <c r="I157" s="419" t="n">
        <f aca="false">H157*Q5/100</f>
        <v>0</v>
      </c>
      <c r="J157" s="421" t="n">
        <f aca="false">IF(E157&lt;&gt;0,I157/E157,0)</f>
        <v>0</v>
      </c>
      <c r="K157" s="422" t="s">
        <v>490</v>
      </c>
      <c r="L157" s="20"/>
      <c r="M157" s="413"/>
      <c r="N157" s="413"/>
      <c r="O157" s="413"/>
      <c r="P157" s="413"/>
      <c r="Q157" s="413"/>
      <c r="R157" s="413"/>
      <c r="S157" s="413"/>
    </row>
    <row r="158" s="414" customFormat="true" ht="22.5" hidden="false" customHeight="false" outlineLevel="0" collapsed="false">
      <c r="A158" s="435"/>
      <c r="B158" s="445"/>
      <c r="C158" s="424" t="s">
        <v>586</v>
      </c>
      <c r="D158" s="425" t="s">
        <v>493</v>
      </c>
      <c r="E158" s="419" t="n">
        <v>1293.55</v>
      </c>
      <c r="F158" s="419" t="n">
        <v>0</v>
      </c>
      <c r="G158" s="419" t="n">
        <v>0</v>
      </c>
      <c r="H158" s="420" t="n">
        <v>0</v>
      </c>
      <c r="I158" s="419" t="n">
        <v>0</v>
      </c>
      <c r="J158" s="421" t="n">
        <f aca="false">IF(E158&lt;&gt;0,I158/E158,0)</f>
        <v>0</v>
      </c>
      <c r="K158" s="422" t="s">
        <v>490</v>
      </c>
      <c r="L158" s="20"/>
      <c r="M158" s="413"/>
      <c r="N158" s="413"/>
      <c r="O158" s="413"/>
      <c r="P158" s="413"/>
      <c r="Q158" s="413"/>
      <c r="R158" s="413"/>
      <c r="S158" s="413"/>
    </row>
    <row r="159" s="414" customFormat="true" ht="33.75" hidden="false" customHeight="false" outlineLevel="0" collapsed="false">
      <c r="A159" s="435"/>
      <c r="B159" s="445"/>
      <c r="C159" s="424" t="s">
        <v>587</v>
      </c>
      <c r="D159" s="425" t="s">
        <v>489</v>
      </c>
      <c r="E159" s="419" t="n">
        <v>18989.35</v>
      </c>
      <c r="F159" s="419" t="n">
        <v>0</v>
      </c>
      <c r="G159" s="419" t="n">
        <f aca="false">F159*Q4/100</f>
        <v>0</v>
      </c>
      <c r="H159" s="420" t="n">
        <v>0</v>
      </c>
      <c r="I159" s="419" t="n">
        <f aca="false">H159*Q5/100</f>
        <v>0</v>
      </c>
      <c r="J159" s="421" t="n">
        <f aca="false">IF(E159&lt;&gt;0,I159/E159,0)</f>
        <v>0</v>
      </c>
      <c r="K159" s="422" t="s">
        <v>490</v>
      </c>
      <c r="L159" s="20"/>
      <c r="M159" s="413"/>
      <c r="N159" s="413"/>
      <c r="O159" s="413"/>
      <c r="P159" s="413"/>
      <c r="Q159" s="413"/>
      <c r="R159" s="413"/>
      <c r="S159" s="413"/>
    </row>
    <row r="160" s="414" customFormat="true" ht="22.5" hidden="false" customHeight="false" outlineLevel="0" collapsed="false">
      <c r="A160" s="435"/>
      <c r="B160" s="445"/>
      <c r="C160" s="424" t="s">
        <v>588</v>
      </c>
      <c r="D160" s="425" t="s">
        <v>489</v>
      </c>
      <c r="E160" s="419" t="n">
        <v>6641</v>
      </c>
      <c r="F160" s="419" t="n">
        <v>0</v>
      </c>
      <c r="G160" s="419" t="n">
        <f aca="false">F160*Q4/100</f>
        <v>0</v>
      </c>
      <c r="H160" s="420" t="n">
        <v>0</v>
      </c>
      <c r="I160" s="419" t="n">
        <f aca="false">H160*Q5/100</f>
        <v>0</v>
      </c>
      <c r="J160" s="421" t="n">
        <f aca="false">IF(E160&lt;&gt;0,I160/E160,0)</f>
        <v>0</v>
      </c>
      <c r="K160" s="422" t="s">
        <v>490</v>
      </c>
      <c r="L160" s="20"/>
      <c r="M160" s="413"/>
      <c r="N160" s="413"/>
      <c r="O160" s="413"/>
      <c r="P160" s="413"/>
      <c r="Q160" s="413"/>
      <c r="R160" s="413"/>
      <c r="S160" s="413"/>
    </row>
    <row r="161" s="414" customFormat="true" ht="22.5" hidden="false" customHeight="false" outlineLevel="0" collapsed="false">
      <c r="A161" s="435"/>
      <c r="B161" s="445"/>
      <c r="C161" s="424" t="s">
        <v>589</v>
      </c>
      <c r="D161" s="425" t="s">
        <v>489</v>
      </c>
      <c r="E161" s="419" t="n">
        <v>5295.6</v>
      </c>
      <c r="F161" s="419" t="n">
        <v>0</v>
      </c>
      <c r="G161" s="419" t="n">
        <f aca="false">F161*Q4/100</f>
        <v>0</v>
      </c>
      <c r="H161" s="420" t="n">
        <v>0</v>
      </c>
      <c r="I161" s="419" t="n">
        <f aca="false">H161*Q5/100</f>
        <v>0</v>
      </c>
      <c r="J161" s="421" t="n">
        <f aca="false">IF(E161&lt;&gt;0,I161/E161,0)</f>
        <v>0</v>
      </c>
      <c r="K161" s="422" t="s">
        <v>490</v>
      </c>
      <c r="L161" s="20"/>
      <c r="M161" s="413"/>
      <c r="N161" s="413"/>
      <c r="O161" s="413"/>
      <c r="P161" s="413"/>
      <c r="Q161" s="413"/>
      <c r="R161" s="413"/>
      <c r="S161" s="413"/>
    </row>
    <row r="162" s="414" customFormat="true" ht="22.5" hidden="false" customHeight="false" outlineLevel="0" collapsed="false">
      <c r="A162" s="435"/>
      <c r="B162" s="445"/>
      <c r="C162" s="424" t="s">
        <v>590</v>
      </c>
      <c r="D162" s="425" t="s">
        <v>489</v>
      </c>
      <c r="E162" s="419" t="n">
        <v>0</v>
      </c>
      <c r="F162" s="419" t="n">
        <v>0</v>
      </c>
      <c r="G162" s="419" t="n">
        <f aca="false">F162*Q4/100</f>
        <v>0</v>
      </c>
      <c r="H162" s="420" t="n">
        <v>0</v>
      </c>
      <c r="I162" s="419" t="n">
        <f aca="false">H162*Q5/100</f>
        <v>0</v>
      </c>
      <c r="J162" s="421" t="n">
        <f aca="false">IF(E162&lt;&gt;0,I162/E162,0)</f>
        <v>0</v>
      </c>
      <c r="K162" s="422" t="s">
        <v>490</v>
      </c>
      <c r="L162" s="20"/>
      <c r="M162" s="413"/>
      <c r="N162" s="413"/>
      <c r="O162" s="413"/>
      <c r="P162" s="413"/>
      <c r="Q162" s="413"/>
      <c r="R162" s="413"/>
      <c r="S162" s="413"/>
    </row>
    <row r="163" s="414" customFormat="true" ht="22.5" hidden="false" customHeight="false" outlineLevel="0" collapsed="false">
      <c r="A163" s="435"/>
      <c r="B163" s="445"/>
      <c r="C163" s="424" t="s">
        <v>591</v>
      </c>
      <c r="D163" s="425" t="s">
        <v>493</v>
      </c>
      <c r="E163" s="419" t="n">
        <v>0</v>
      </c>
      <c r="F163" s="419" t="n">
        <v>0</v>
      </c>
      <c r="G163" s="419" t="n">
        <v>0</v>
      </c>
      <c r="H163" s="420" t="n">
        <v>0</v>
      </c>
      <c r="I163" s="419" t="n">
        <v>0</v>
      </c>
      <c r="J163" s="421" t="n">
        <f aca="false">IF(E163&lt;&gt;0,I163/E163,0)</f>
        <v>0</v>
      </c>
      <c r="K163" s="422" t="s">
        <v>490</v>
      </c>
      <c r="L163" s="20"/>
      <c r="M163" s="413"/>
      <c r="N163" s="413"/>
      <c r="O163" s="413"/>
      <c r="P163" s="413"/>
      <c r="Q163" s="413"/>
      <c r="R163" s="413"/>
      <c r="S163" s="413"/>
    </row>
    <row r="164" s="414" customFormat="true" ht="15" hidden="false" customHeight="false" outlineLevel="0" collapsed="false">
      <c r="A164" s="435"/>
      <c r="B164" s="445"/>
      <c r="C164" s="424" t="s">
        <v>592</v>
      </c>
      <c r="D164" s="425" t="s">
        <v>493</v>
      </c>
      <c r="E164" s="419" t="n">
        <v>2500</v>
      </c>
      <c r="F164" s="419" t="n">
        <v>0</v>
      </c>
      <c r="G164" s="419" t="n">
        <v>0</v>
      </c>
      <c r="H164" s="420" t="n">
        <v>0</v>
      </c>
      <c r="I164" s="419" t="n">
        <v>0</v>
      </c>
      <c r="J164" s="421" t="n">
        <f aca="false">IF(E164&lt;&gt;0,I164/E164,0)</f>
        <v>0</v>
      </c>
      <c r="K164" s="422" t="s">
        <v>490</v>
      </c>
      <c r="L164" s="20"/>
      <c r="M164" s="413"/>
      <c r="N164" s="413"/>
      <c r="O164" s="413"/>
      <c r="P164" s="413"/>
      <c r="Q164" s="413"/>
      <c r="R164" s="413"/>
      <c r="S164" s="413"/>
    </row>
    <row r="165" s="414" customFormat="true" ht="15" hidden="false" customHeight="false" outlineLevel="0" collapsed="false">
      <c r="A165" s="435"/>
      <c r="B165" s="445"/>
      <c r="C165" s="424" t="s">
        <v>593</v>
      </c>
      <c r="D165" s="425" t="s">
        <v>489</v>
      </c>
      <c r="E165" s="419" t="n">
        <v>6500</v>
      </c>
      <c r="F165" s="419" t="n">
        <v>0</v>
      </c>
      <c r="G165" s="419" t="n">
        <f aca="false">F165*Q4/100</f>
        <v>0</v>
      </c>
      <c r="H165" s="420" t="n">
        <v>0</v>
      </c>
      <c r="I165" s="419" t="n">
        <f aca="false">H165*Q5/100</f>
        <v>0</v>
      </c>
      <c r="J165" s="421" t="n">
        <f aca="false">IF(E165&lt;&gt;0,I165/E165,0)</f>
        <v>0</v>
      </c>
      <c r="K165" s="422" t="s">
        <v>490</v>
      </c>
      <c r="L165" s="20"/>
      <c r="M165" s="413"/>
      <c r="N165" s="413"/>
      <c r="O165" s="413"/>
      <c r="P165" s="413"/>
      <c r="Q165" s="413"/>
      <c r="R165" s="413"/>
      <c r="S165" s="413"/>
    </row>
    <row r="166" s="414" customFormat="true" ht="15" hidden="false" customHeight="false" outlineLevel="0" collapsed="false">
      <c r="A166" s="435"/>
      <c r="B166" s="445"/>
      <c r="C166" s="424" t="s">
        <v>594</v>
      </c>
      <c r="D166" s="425" t="s">
        <v>493</v>
      </c>
      <c r="E166" s="419" t="n">
        <v>4700</v>
      </c>
      <c r="F166" s="419" t="n">
        <v>0</v>
      </c>
      <c r="G166" s="419" t="n">
        <v>0</v>
      </c>
      <c r="H166" s="420" t="n">
        <v>0</v>
      </c>
      <c r="I166" s="419" t="n">
        <v>0</v>
      </c>
      <c r="J166" s="421" t="n">
        <f aca="false">IF(E166&lt;&gt;0,I166/E166,0)</f>
        <v>0</v>
      </c>
      <c r="K166" s="422" t="s">
        <v>490</v>
      </c>
      <c r="L166" s="20"/>
      <c r="M166" s="413"/>
      <c r="N166" s="413"/>
      <c r="O166" s="413"/>
      <c r="P166" s="413"/>
      <c r="Q166" s="413"/>
      <c r="R166" s="413"/>
      <c r="S166" s="413"/>
    </row>
    <row r="167" s="414" customFormat="true" ht="15" hidden="false" customHeight="false" outlineLevel="0" collapsed="false">
      <c r="A167" s="435"/>
      <c r="B167" s="445"/>
      <c r="C167" s="424" t="s">
        <v>595</v>
      </c>
      <c r="D167" s="425" t="s">
        <v>493</v>
      </c>
      <c r="E167" s="419" t="n">
        <v>0</v>
      </c>
      <c r="F167" s="419" t="n">
        <v>0</v>
      </c>
      <c r="G167" s="419" t="n">
        <v>0</v>
      </c>
      <c r="H167" s="420" t="n">
        <v>0</v>
      </c>
      <c r="I167" s="419" t="n">
        <v>0</v>
      </c>
      <c r="J167" s="421" t="n">
        <f aca="false">IF(E167&lt;&gt;0,I167/E167,0)</f>
        <v>0</v>
      </c>
      <c r="K167" s="422" t="s">
        <v>490</v>
      </c>
      <c r="L167" s="20"/>
      <c r="M167" s="413"/>
      <c r="N167" s="413"/>
      <c r="O167" s="413"/>
      <c r="P167" s="413"/>
      <c r="Q167" s="413"/>
      <c r="R167" s="413"/>
      <c r="S167" s="413"/>
    </row>
    <row r="168" s="414" customFormat="true" ht="15" hidden="false" customHeight="false" outlineLevel="0" collapsed="false">
      <c r="A168" s="435"/>
      <c r="B168" s="445"/>
      <c r="C168" s="424" t="s">
        <v>596</v>
      </c>
      <c r="D168" s="425" t="s">
        <v>489</v>
      </c>
      <c r="E168" s="419" t="n">
        <v>3000</v>
      </c>
      <c r="F168" s="419" t="n">
        <v>0</v>
      </c>
      <c r="G168" s="419" t="n">
        <f aca="false">F168*Q4/100</f>
        <v>0</v>
      </c>
      <c r="H168" s="420" t="n">
        <v>0</v>
      </c>
      <c r="I168" s="419" t="n">
        <f aca="false">H168*Q5/100</f>
        <v>0</v>
      </c>
      <c r="J168" s="421" t="n">
        <f aca="false">IF(E168&lt;&gt;0,I168/E168,0)</f>
        <v>0</v>
      </c>
      <c r="K168" s="422" t="s">
        <v>490</v>
      </c>
      <c r="L168" s="20"/>
      <c r="M168" s="413"/>
      <c r="N168" s="413"/>
      <c r="O168" s="413"/>
      <c r="P168" s="413"/>
      <c r="Q168" s="413"/>
      <c r="R168" s="413"/>
      <c r="S168" s="413"/>
    </row>
    <row r="169" s="414" customFormat="true" ht="15" hidden="false" customHeight="false" outlineLevel="0" collapsed="false">
      <c r="A169" s="435"/>
      <c r="B169" s="445"/>
      <c r="C169" s="424" t="s">
        <v>597</v>
      </c>
      <c r="D169" s="425" t="s">
        <v>489</v>
      </c>
      <c r="E169" s="419" t="n">
        <v>0</v>
      </c>
      <c r="F169" s="419" t="n">
        <v>0</v>
      </c>
      <c r="G169" s="419" t="n">
        <f aca="false">F169*Q4/100</f>
        <v>0</v>
      </c>
      <c r="H169" s="420" t="n">
        <v>0</v>
      </c>
      <c r="I169" s="419" t="n">
        <f aca="false">H169*Q5/100</f>
        <v>0</v>
      </c>
      <c r="J169" s="421" t="n">
        <f aca="false">IF(E169&lt;&gt;0,I169/E169,0)</f>
        <v>0</v>
      </c>
      <c r="K169" s="422" t="s">
        <v>490</v>
      </c>
      <c r="L169" s="20"/>
      <c r="M169" s="413"/>
      <c r="N169" s="413"/>
      <c r="O169" s="413"/>
      <c r="P169" s="413"/>
      <c r="Q169" s="413"/>
      <c r="R169" s="413"/>
      <c r="S169" s="413"/>
    </row>
    <row r="170" s="414" customFormat="true" ht="15" hidden="false" customHeight="false" outlineLevel="0" collapsed="false">
      <c r="A170" s="435"/>
      <c r="B170" s="445"/>
      <c r="C170" s="424" t="s">
        <v>598</v>
      </c>
      <c r="D170" s="425" t="s">
        <v>489</v>
      </c>
      <c r="E170" s="419" t="n">
        <v>0</v>
      </c>
      <c r="F170" s="419" t="n">
        <v>0</v>
      </c>
      <c r="G170" s="419" t="n">
        <f aca="false">F170*Q4/100</f>
        <v>0</v>
      </c>
      <c r="H170" s="420" t="n">
        <v>0</v>
      </c>
      <c r="I170" s="419" t="n">
        <f aca="false">H170*Q5/100</f>
        <v>0</v>
      </c>
      <c r="J170" s="421" t="n">
        <f aca="false">IF(E170&lt;&gt;0,I170/E170,0)</f>
        <v>0</v>
      </c>
      <c r="K170" s="422" t="s">
        <v>490</v>
      </c>
      <c r="L170" s="20"/>
      <c r="M170" s="413"/>
      <c r="N170" s="413"/>
      <c r="O170" s="413"/>
      <c r="P170" s="413"/>
      <c r="Q170" s="413"/>
      <c r="R170" s="413"/>
      <c r="S170" s="413"/>
    </row>
    <row r="171" s="414" customFormat="true" ht="22.5" hidden="false" customHeight="false" outlineLevel="0" collapsed="false">
      <c r="A171" s="435"/>
      <c r="B171" s="445"/>
      <c r="C171" s="424" t="s">
        <v>599</v>
      </c>
      <c r="D171" s="425" t="s">
        <v>489</v>
      </c>
      <c r="E171" s="419" t="n">
        <v>7288.75</v>
      </c>
      <c r="F171" s="419" t="n">
        <v>0</v>
      </c>
      <c r="G171" s="419" t="n">
        <f aca="false">F171*Q4/100</f>
        <v>0</v>
      </c>
      <c r="H171" s="420" t="n">
        <v>0</v>
      </c>
      <c r="I171" s="419" t="n">
        <f aca="false">H171*Q5/100</f>
        <v>0</v>
      </c>
      <c r="J171" s="421" t="n">
        <f aca="false">IF(E171&lt;&gt;0,I171/E171,0)</f>
        <v>0</v>
      </c>
      <c r="K171" s="422" t="s">
        <v>490</v>
      </c>
      <c r="L171" s="20"/>
      <c r="M171" s="413"/>
      <c r="N171" s="413"/>
      <c r="O171" s="413"/>
      <c r="P171" s="413"/>
      <c r="Q171" s="413"/>
      <c r="R171" s="413"/>
      <c r="S171" s="413"/>
    </row>
    <row r="172" s="414" customFormat="true" ht="22.5" hidden="false" customHeight="false" outlineLevel="0" collapsed="false">
      <c r="A172" s="435"/>
      <c r="B172" s="445"/>
      <c r="C172" s="424" t="s">
        <v>600</v>
      </c>
      <c r="D172" s="425" t="s">
        <v>493</v>
      </c>
      <c r="E172" s="419" t="n">
        <v>0</v>
      </c>
      <c r="F172" s="419" t="n">
        <v>0</v>
      </c>
      <c r="G172" s="419" t="n">
        <v>0</v>
      </c>
      <c r="H172" s="420" t="n">
        <v>0</v>
      </c>
      <c r="I172" s="419" t="n">
        <v>0</v>
      </c>
      <c r="J172" s="421" t="n">
        <f aca="false">IF(E172&lt;&gt;0,I172/E172,0)</f>
        <v>0</v>
      </c>
      <c r="K172" s="422" t="s">
        <v>490</v>
      </c>
      <c r="L172" s="20"/>
      <c r="M172" s="413"/>
      <c r="N172" s="413"/>
      <c r="O172" s="413"/>
      <c r="P172" s="413"/>
      <c r="Q172" s="413"/>
      <c r="R172" s="413"/>
      <c r="S172" s="413"/>
    </row>
    <row r="173" s="414" customFormat="true" ht="15" hidden="false" customHeight="false" outlineLevel="0" collapsed="false">
      <c r="A173" s="435"/>
      <c r="B173" s="445"/>
      <c r="C173" s="424" t="s">
        <v>601</v>
      </c>
      <c r="D173" s="425" t="s">
        <v>493</v>
      </c>
      <c r="E173" s="419" t="n">
        <v>2000</v>
      </c>
      <c r="F173" s="419" t="n">
        <v>0</v>
      </c>
      <c r="G173" s="419" t="n">
        <v>0</v>
      </c>
      <c r="H173" s="420" t="n">
        <v>0</v>
      </c>
      <c r="I173" s="419" t="n">
        <v>0</v>
      </c>
      <c r="J173" s="421" t="n">
        <f aca="false">IF(E173&lt;&gt;0,I173/E173,0)</f>
        <v>0</v>
      </c>
      <c r="K173" s="422" t="s">
        <v>490</v>
      </c>
      <c r="L173" s="20"/>
      <c r="M173" s="413"/>
      <c r="N173" s="413"/>
      <c r="O173" s="413"/>
      <c r="P173" s="413"/>
      <c r="Q173" s="413"/>
      <c r="R173" s="413"/>
      <c r="S173" s="413"/>
    </row>
    <row r="174" s="414" customFormat="true" ht="22.5" hidden="false" customHeight="false" outlineLevel="0" collapsed="false">
      <c r="A174" s="435"/>
      <c r="B174" s="445"/>
      <c r="C174" s="424" t="s">
        <v>602</v>
      </c>
      <c r="D174" s="425" t="s">
        <v>493</v>
      </c>
      <c r="E174" s="419" t="n">
        <v>0</v>
      </c>
      <c r="F174" s="419" t="n">
        <v>0</v>
      </c>
      <c r="G174" s="419" t="n">
        <v>0</v>
      </c>
      <c r="H174" s="420" t="n">
        <v>0</v>
      </c>
      <c r="I174" s="419" t="n">
        <v>0</v>
      </c>
      <c r="J174" s="421" t="n">
        <f aca="false">IF(E174&lt;&gt;0,I174/E174,0)</f>
        <v>0</v>
      </c>
      <c r="K174" s="422" t="s">
        <v>490</v>
      </c>
      <c r="L174" s="20"/>
      <c r="M174" s="413"/>
      <c r="N174" s="413"/>
      <c r="O174" s="413"/>
      <c r="P174" s="413"/>
      <c r="Q174" s="413"/>
      <c r="R174" s="413"/>
      <c r="S174" s="413"/>
    </row>
    <row r="175" s="414" customFormat="true" ht="22.5" hidden="false" customHeight="false" outlineLevel="0" collapsed="false">
      <c r="A175" s="435"/>
      <c r="B175" s="445"/>
      <c r="C175" s="424" t="s">
        <v>603</v>
      </c>
      <c r="D175" s="425" t="s">
        <v>493</v>
      </c>
      <c r="E175" s="419" t="n">
        <v>3500</v>
      </c>
      <c r="F175" s="419" t="n">
        <v>0</v>
      </c>
      <c r="G175" s="419" t="n">
        <v>0</v>
      </c>
      <c r="H175" s="420" t="n">
        <v>0</v>
      </c>
      <c r="I175" s="419" t="n">
        <v>0</v>
      </c>
      <c r="J175" s="421" t="n">
        <f aca="false">IF(E175&lt;&gt;0,I175/E175,0)</f>
        <v>0</v>
      </c>
      <c r="K175" s="422" t="s">
        <v>490</v>
      </c>
      <c r="L175" s="20"/>
      <c r="M175" s="413"/>
      <c r="N175" s="413"/>
      <c r="O175" s="413"/>
      <c r="P175" s="413"/>
      <c r="Q175" s="413"/>
      <c r="R175" s="413"/>
      <c r="S175" s="413"/>
    </row>
    <row r="176" s="414" customFormat="true" ht="15" hidden="false" customHeight="false" outlineLevel="0" collapsed="false">
      <c r="A176" s="435"/>
      <c r="B176" s="445"/>
      <c r="C176" s="426"/>
      <c r="D176" s="447"/>
      <c r="E176" s="428"/>
      <c r="F176" s="429"/>
      <c r="G176" s="429"/>
      <c r="H176" s="420"/>
      <c r="I176" s="429"/>
      <c r="J176" s="430"/>
      <c r="K176" s="450"/>
      <c r="L176" s="20"/>
      <c r="M176" s="413"/>
      <c r="N176" s="413"/>
      <c r="O176" s="413"/>
      <c r="P176" s="413"/>
      <c r="Q176" s="413"/>
      <c r="R176" s="413"/>
      <c r="S176" s="413"/>
    </row>
    <row r="177" customFormat="false" ht="15.75" hidden="false" customHeight="false" outlineLevel="0" collapsed="false">
      <c r="A177" s="282" t="s">
        <v>409</v>
      </c>
      <c r="B177" s="311" t="s">
        <v>410</v>
      </c>
      <c r="C177" s="440"/>
      <c r="D177" s="441"/>
      <c r="E177" s="442" t="n">
        <f aca="false">+E149+E146+E142+E137+E104</f>
        <v>267558.75</v>
      </c>
      <c r="F177" s="284" t="n">
        <f aca="false">+F149+F146+F142+F137+F104</f>
        <v>734.1</v>
      </c>
      <c r="G177" s="284" t="n">
        <f aca="false">+G149+G146+G142+G137+G104</f>
        <v>734.1</v>
      </c>
      <c r="H177" s="284" t="n">
        <f aca="false">+H149+H146+H142+H137+H104</f>
        <v>734.1</v>
      </c>
      <c r="I177" s="284" t="n">
        <f aca="false">+I149+I146+I142+I137+I104</f>
        <v>734.1</v>
      </c>
      <c r="J177" s="443" t="n">
        <f aca="false">IF(E177&lt;&gt;0,I177/E177,0)</f>
        <v>0.00274369647787635</v>
      </c>
      <c r="K177" s="444"/>
      <c r="L177" s="20"/>
      <c r="M177" s="41"/>
      <c r="N177" s="41"/>
      <c r="O177" s="41"/>
      <c r="P177" s="41"/>
      <c r="Q177" s="41"/>
      <c r="R177" s="41"/>
      <c r="S177" s="41"/>
    </row>
    <row r="178" customFormat="false" ht="15.75" hidden="false" customHeight="false" outlineLevel="0" collapsed="false">
      <c r="A178" s="266"/>
      <c r="B178" s="469"/>
      <c r="C178" s="470"/>
      <c r="D178" s="471"/>
      <c r="E178" s="237"/>
      <c r="F178" s="244"/>
      <c r="G178" s="244"/>
      <c r="H178" s="237"/>
      <c r="I178" s="244"/>
      <c r="J178" s="416"/>
      <c r="K178" s="472"/>
      <c r="L178" s="20"/>
      <c r="M178" s="41"/>
      <c r="N178" s="41"/>
      <c r="O178" s="41"/>
      <c r="P178" s="41"/>
      <c r="Q178" s="41"/>
      <c r="R178" s="41"/>
      <c r="S178" s="41"/>
    </row>
    <row r="179" customFormat="false" ht="15" hidden="false" customHeight="false" outlineLevel="0" collapsed="false">
      <c r="A179" s="286"/>
      <c r="B179" s="309" t="s">
        <v>411</v>
      </c>
      <c r="C179" s="248"/>
      <c r="D179" s="296"/>
      <c r="E179" s="237"/>
      <c r="F179" s="244"/>
      <c r="G179" s="244"/>
      <c r="H179" s="237"/>
      <c r="I179" s="244"/>
      <c r="J179" s="416"/>
      <c r="K179" s="432"/>
      <c r="L179" s="20"/>
      <c r="M179" s="41"/>
      <c r="N179" s="41"/>
      <c r="O179" s="41"/>
      <c r="P179" s="41"/>
      <c r="Q179" s="41"/>
      <c r="R179" s="41"/>
      <c r="S179" s="41"/>
    </row>
    <row r="180" customFormat="false" ht="15" hidden="false" customHeight="false" outlineLevel="0" collapsed="false">
      <c r="A180" s="298"/>
      <c r="B180" s="473"/>
      <c r="C180" s="276"/>
      <c r="D180" s="474"/>
      <c r="E180" s="237"/>
      <c r="F180" s="244"/>
      <c r="G180" s="244"/>
      <c r="H180" s="237"/>
      <c r="I180" s="244"/>
      <c r="J180" s="416"/>
      <c r="K180" s="475"/>
      <c r="L180" s="20"/>
      <c r="M180" s="41"/>
      <c r="N180" s="41"/>
      <c r="O180" s="41"/>
      <c r="P180" s="41"/>
      <c r="Q180" s="41"/>
      <c r="R180" s="41"/>
      <c r="S180" s="41"/>
    </row>
    <row r="181" customFormat="false" ht="15" hidden="false" customHeight="false" outlineLevel="0" collapsed="false">
      <c r="A181" s="280" t="s">
        <v>412</v>
      </c>
      <c r="B181" s="309" t="s">
        <v>413</v>
      </c>
      <c r="C181" s="248"/>
      <c r="D181" s="296"/>
      <c r="E181" s="270" t="n">
        <v>0</v>
      </c>
      <c r="F181" s="260" t="n">
        <v>0</v>
      </c>
      <c r="G181" s="260" t="n">
        <f aca="false">INT(((F181*$Q$4/100)*100)+0.5)/100</f>
        <v>0</v>
      </c>
      <c r="H181" s="275" t="n">
        <v>0</v>
      </c>
      <c r="I181" s="260" t="n">
        <f aca="false">INT(((H181*$Q$5/100)*100)+0.5)/100</f>
        <v>0</v>
      </c>
      <c r="J181" s="416" t="n">
        <f aca="false">IF(E181&lt;&gt;0,I181/E181,0)</f>
        <v>0</v>
      </c>
      <c r="K181" s="432"/>
      <c r="L181" s="20"/>
      <c r="M181" s="41"/>
      <c r="N181" s="41"/>
      <c r="O181" s="41"/>
      <c r="P181" s="41"/>
      <c r="Q181" s="41"/>
      <c r="R181" s="41"/>
      <c r="S181" s="41"/>
    </row>
    <row r="182" s="414" customFormat="true" ht="15" hidden="false" customHeight="false" outlineLevel="0" collapsed="false">
      <c r="A182" s="435"/>
      <c r="B182" s="445"/>
      <c r="C182" s="405"/>
      <c r="D182" s="451"/>
      <c r="E182" s="407"/>
      <c r="F182" s="408"/>
      <c r="G182" s="408"/>
      <c r="H182" s="420"/>
      <c r="I182" s="408"/>
      <c r="J182" s="434"/>
      <c r="K182" s="452"/>
      <c r="L182" s="20"/>
      <c r="M182" s="413"/>
      <c r="N182" s="413"/>
      <c r="O182" s="413"/>
      <c r="P182" s="413"/>
      <c r="Q182" s="413"/>
      <c r="R182" s="413"/>
      <c r="S182" s="413"/>
    </row>
    <row r="183" customFormat="false" ht="15" hidden="false" customHeight="false" outlineLevel="0" collapsed="false">
      <c r="A183" s="280" t="s">
        <v>414</v>
      </c>
      <c r="B183" s="309" t="s">
        <v>415</v>
      </c>
      <c r="C183" s="248"/>
      <c r="D183" s="296"/>
      <c r="E183" s="270" t="n">
        <f aca="false">E184+E211+E215</f>
        <v>0</v>
      </c>
      <c r="F183" s="277" t="n">
        <f aca="false">F215</f>
        <v>0</v>
      </c>
      <c r="G183" s="291" t="n">
        <f aca="false">G215</f>
        <v>0</v>
      </c>
      <c r="H183" s="291" t="n">
        <f aca="false">H215</f>
        <v>0</v>
      </c>
      <c r="I183" s="291" t="n">
        <f aca="false">I215</f>
        <v>0</v>
      </c>
      <c r="J183" s="398" t="n">
        <f aca="false">IF(E183&lt;&gt;0,I183/E183,0)</f>
        <v>0</v>
      </c>
      <c r="K183" s="432"/>
      <c r="L183" s="20"/>
      <c r="M183" s="41"/>
      <c r="N183" s="41"/>
      <c r="O183" s="41"/>
      <c r="P183" s="41"/>
      <c r="Q183" s="41"/>
      <c r="R183" s="41"/>
      <c r="S183" s="41"/>
    </row>
    <row r="184" customFormat="false" ht="15" hidden="false" customHeight="false" outlineLevel="0" collapsed="false">
      <c r="A184" s="280"/>
      <c r="B184" s="453" t="s">
        <v>416</v>
      </c>
      <c r="C184" s="454"/>
      <c r="D184" s="455"/>
      <c r="E184" s="270" t="n">
        <f aca="false">SUM(E185:E209)</f>
        <v>0</v>
      </c>
      <c r="F184" s="300" t="s">
        <v>52</v>
      </c>
      <c r="G184" s="300" t="s">
        <v>52</v>
      </c>
      <c r="H184" s="300" t="s">
        <v>52</v>
      </c>
      <c r="I184" s="300" t="s">
        <v>52</v>
      </c>
      <c r="J184" s="476" t="s">
        <v>52</v>
      </c>
      <c r="K184" s="457"/>
      <c r="L184" s="20" t="s">
        <v>417</v>
      </c>
      <c r="M184" s="41"/>
      <c r="N184" s="41"/>
      <c r="O184" s="41"/>
      <c r="P184" s="41"/>
      <c r="Q184" s="41"/>
      <c r="R184" s="41"/>
      <c r="S184" s="41"/>
    </row>
    <row r="185" s="414" customFormat="true" ht="15" hidden="false" customHeight="false" outlineLevel="0" collapsed="false">
      <c r="A185" s="435"/>
      <c r="B185" s="459"/>
      <c r="C185" s="424" t="s">
        <v>604</v>
      </c>
      <c r="D185" s="425" t="s">
        <v>493</v>
      </c>
      <c r="E185" s="419" t="n">
        <v>0</v>
      </c>
      <c r="F185" s="419" t="s">
        <v>52</v>
      </c>
      <c r="G185" s="419" t="s">
        <v>52</v>
      </c>
      <c r="H185" s="446" t="s">
        <v>52</v>
      </c>
      <c r="I185" s="419" t="s">
        <v>52</v>
      </c>
      <c r="J185" s="421"/>
      <c r="K185" s="422" t="s">
        <v>490</v>
      </c>
      <c r="L185" s="20"/>
      <c r="M185" s="413"/>
      <c r="N185" s="413"/>
      <c r="O185" s="413"/>
      <c r="P185" s="413"/>
      <c r="Q185" s="413"/>
      <c r="R185" s="413"/>
      <c r="S185" s="413"/>
    </row>
    <row r="186" s="414" customFormat="true" ht="22.5" hidden="false" customHeight="false" outlineLevel="0" collapsed="false">
      <c r="A186" s="435"/>
      <c r="B186" s="459"/>
      <c r="C186" s="424" t="s">
        <v>605</v>
      </c>
      <c r="D186" s="425" t="s">
        <v>493</v>
      </c>
      <c r="E186" s="419" t="n">
        <v>0</v>
      </c>
      <c r="F186" s="419" t="s">
        <v>52</v>
      </c>
      <c r="G186" s="419" t="s">
        <v>52</v>
      </c>
      <c r="H186" s="446" t="s">
        <v>52</v>
      </c>
      <c r="I186" s="419" t="s">
        <v>52</v>
      </c>
      <c r="J186" s="421"/>
      <c r="K186" s="422" t="s">
        <v>490</v>
      </c>
      <c r="L186" s="20"/>
      <c r="M186" s="413"/>
      <c r="N186" s="413"/>
      <c r="O186" s="413"/>
      <c r="P186" s="413"/>
      <c r="Q186" s="413"/>
      <c r="R186" s="413"/>
      <c r="S186" s="413"/>
    </row>
    <row r="187" s="414" customFormat="true" ht="22.5" hidden="false" customHeight="false" outlineLevel="0" collapsed="false">
      <c r="A187" s="435"/>
      <c r="B187" s="459"/>
      <c r="C187" s="424" t="s">
        <v>606</v>
      </c>
      <c r="D187" s="425" t="s">
        <v>493</v>
      </c>
      <c r="E187" s="419" t="n">
        <v>0</v>
      </c>
      <c r="F187" s="419" t="s">
        <v>52</v>
      </c>
      <c r="G187" s="419" t="s">
        <v>52</v>
      </c>
      <c r="H187" s="446" t="s">
        <v>52</v>
      </c>
      <c r="I187" s="419" t="s">
        <v>52</v>
      </c>
      <c r="J187" s="421"/>
      <c r="K187" s="422" t="s">
        <v>490</v>
      </c>
      <c r="L187" s="20"/>
      <c r="M187" s="413"/>
      <c r="N187" s="413"/>
      <c r="O187" s="413"/>
      <c r="P187" s="413"/>
      <c r="Q187" s="413"/>
      <c r="R187" s="413"/>
      <c r="S187" s="413"/>
    </row>
    <row r="188" s="414" customFormat="true" ht="22.5" hidden="false" customHeight="false" outlineLevel="0" collapsed="false">
      <c r="A188" s="435"/>
      <c r="B188" s="459"/>
      <c r="C188" s="424" t="s">
        <v>607</v>
      </c>
      <c r="D188" s="425" t="s">
        <v>493</v>
      </c>
      <c r="E188" s="419" t="n">
        <v>0</v>
      </c>
      <c r="F188" s="419" t="s">
        <v>52</v>
      </c>
      <c r="G188" s="419" t="s">
        <v>52</v>
      </c>
      <c r="H188" s="446" t="s">
        <v>52</v>
      </c>
      <c r="I188" s="419" t="s">
        <v>52</v>
      </c>
      <c r="J188" s="421"/>
      <c r="K188" s="422" t="s">
        <v>490</v>
      </c>
      <c r="L188" s="20"/>
      <c r="M188" s="413"/>
      <c r="N188" s="413"/>
      <c r="O188" s="413"/>
      <c r="P188" s="413"/>
      <c r="Q188" s="413"/>
      <c r="R188" s="413"/>
      <c r="S188" s="413"/>
    </row>
    <row r="189" s="414" customFormat="true" ht="22.5" hidden="false" customHeight="false" outlineLevel="0" collapsed="false">
      <c r="A189" s="435"/>
      <c r="B189" s="459"/>
      <c r="C189" s="424" t="s">
        <v>608</v>
      </c>
      <c r="D189" s="425" t="s">
        <v>493</v>
      </c>
      <c r="E189" s="419" t="n">
        <v>0</v>
      </c>
      <c r="F189" s="419" t="s">
        <v>52</v>
      </c>
      <c r="G189" s="419" t="s">
        <v>52</v>
      </c>
      <c r="H189" s="446" t="s">
        <v>52</v>
      </c>
      <c r="I189" s="419" t="s">
        <v>52</v>
      </c>
      <c r="J189" s="421"/>
      <c r="K189" s="422" t="s">
        <v>490</v>
      </c>
      <c r="L189" s="20"/>
      <c r="M189" s="413"/>
      <c r="N189" s="413"/>
      <c r="O189" s="413"/>
      <c r="P189" s="413"/>
      <c r="Q189" s="413"/>
      <c r="R189" s="413"/>
      <c r="S189" s="413"/>
    </row>
    <row r="190" s="414" customFormat="true" ht="22.5" hidden="false" customHeight="false" outlineLevel="0" collapsed="false">
      <c r="A190" s="435"/>
      <c r="B190" s="459"/>
      <c r="C190" s="424" t="s">
        <v>609</v>
      </c>
      <c r="D190" s="425" t="s">
        <v>493</v>
      </c>
      <c r="E190" s="419" t="n">
        <v>0</v>
      </c>
      <c r="F190" s="419" t="s">
        <v>52</v>
      </c>
      <c r="G190" s="419" t="s">
        <v>52</v>
      </c>
      <c r="H190" s="446" t="s">
        <v>52</v>
      </c>
      <c r="I190" s="419" t="s">
        <v>52</v>
      </c>
      <c r="J190" s="421"/>
      <c r="K190" s="422" t="s">
        <v>490</v>
      </c>
      <c r="L190" s="20"/>
      <c r="M190" s="413"/>
      <c r="N190" s="413"/>
      <c r="O190" s="413"/>
      <c r="P190" s="413"/>
      <c r="Q190" s="413"/>
      <c r="R190" s="413"/>
      <c r="S190" s="413"/>
    </row>
    <row r="191" s="414" customFormat="true" ht="22.5" hidden="false" customHeight="false" outlineLevel="0" collapsed="false">
      <c r="A191" s="435"/>
      <c r="B191" s="459"/>
      <c r="C191" s="424" t="s">
        <v>610</v>
      </c>
      <c r="D191" s="425" t="s">
        <v>493</v>
      </c>
      <c r="E191" s="419" t="n">
        <v>0</v>
      </c>
      <c r="F191" s="419" t="s">
        <v>52</v>
      </c>
      <c r="G191" s="419" t="s">
        <v>52</v>
      </c>
      <c r="H191" s="446" t="s">
        <v>52</v>
      </c>
      <c r="I191" s="419" t="s">
        <v>52</v>
      </c>
      <c r="J191" s="421"/>
      <c r="K191" s="422" t="s">
        <v>490</v>
      </c>
      <c r="L191" s="20"/>
      <c r="M191" s="413"/>
      <c r="N191" s="413"/>
      <c r="O191" s="413"/>
      <c r="P191" s="413"/>
      <c r="Q191" s="413"/>
      <c r="R191" s="413"/>
      <c r="S191" s="413"/>
    </row>
    <row r="192" s="414" customFormat="true" ht="33.75" hidden="false" customHeight="false" outlineLevel="0" collapsed="false">
      <c r="A192" s="435"/>
      <c r="B192" s="459"/>
      <c r="C192" s="424" t="s">
        <v>611</v>
      </c>
      <c r="D192" s="425" t="s">
        <v>493</v>
      </c>
      <c r="E192" s="419" t="n">
        <v>0</v>
      </c>
      <c r="F192" s="419" t="s">
        <v>52</v>
      </c>
      <c r="G192" s="419" t="s">
        <v>52</v>
      </c>
      <c r="H192" s="446" t="s">
        <v>52</v>
      </c>
      <c r="I192" s="419" t="s">
        <v>52</v>
      </c>
      <c r="J192" s="421"/>
      <c r="K192" s="422" t="s">
        <v>490</v>
      </c>
      <c r="L192" s="20"/>
      <c r="M192" s="413"/>
      <c r="N192" s="413"/>
      <c r="O192" s="413"/>
      <c r="P192" s="413"/>
      <c r="Q192" s="413"/>
      <c r="R192" s="413"/>
      <c r="S192" s="413"/>
    </row>
    <row r="193" s="414" customFormat="true" ht="22.5" hidden="false" customHeight="false" outlineLevel="0" collapsed="false">
      <c r="A193" s="435"/>
      <c r="B193" s="459"/>
      <c r="C193" s="424" t="s">
        <v>612</v>
      </c>
      <c r="D193" s="425" t="s">
        <v>493</v>
      </c>
      <c r="E193" s="419" t="n">
        <v>0</v>
      </c>
      <c r="F193" s="419" t="s">
        <v>52</v>
      </c>
      <c r="G193" s="419" t="s">
        <v>52</v>
      </c>
      <c r="H193" s="446" t="s">
        <v>52</v>
      </c>
      <c r="I193" s="419" t="s">
        <v>52</v>
      </c>
      <c r="J193" s="421"/>
      <c r="K193" s="422" t="s">
        <v>490</v>
      </c>
      <c r="L193" s="20"/>
      <c r="M193" s="413"/>
      <c r="N193" s="413"/>
      <c r="O193" s="413"/>
      <c r="P193" s="413"/>
      <c r="Q193" s="413"/>
      <c r="R193" s="413"/>
      <c r="S193" s="413"/>
    </row>
    <row r="194" s="414" customFormat="true" ht="22.5" hidden="false" customHeight="false" outlineLevel="0" collapsed="false">
      <c r="A194" s="435"/>
      <c r="B194" s="459"/>
      <c r="C194" s="424" t="s">
        <v>613</v>
      </c>
      <c r="D194" s="425" t="s">
        <v>493</v>
      </c>
      <c r="E194" s="419" t="n">
        <v>0</v>
      </c>
      <c r="F194" s="419" t="s">
        <v>52</v>
      </c>
      <c r="G194" s="419" t="s">
        <v>52</v>
      </c>
      <c r="H194" s="446" t="s">
        <v>52</v>
      </c>
      <c r="I194" s="419" t="s">
        <v>52</v>
      </c>
      <c r="J194" s="421"/>
      <c r="K194" s="422" t="s">
        <v>490</v>
      </c>
      <c r="L194" s="20"/>
      <c r="M194" s="413"/>
      <c r="N194" s="413"/>
      <c r="O194" s="413"/>
      <c r="P194" s="413"/>
      <c r="Q194" s="413"/>
      <c r="R194" s="413"/>
      <c r="S194" s="413"/>
    </row>
    <row r="195" s="414" customFormat="true" ht="33.75" hidden="false" customHeight="false" outlineLevel="0" collapsed="false">
      <c r="A195" s="435"/>
      <c r="B195" s="459"/>
      <c r="C195" s="424" t="s">
        <v>614</v>
      </c>
      <c r="D195" s="425" t="s">
        <v>493</v>
      </c>
      <c r="E195" s="419" t="n">
        <v>0</v>
      </c>
      <c r="F195" s="419" t="s">
        <v>52</v>
      </c>
      <c r="G195" s="419" t="s">
        <v>52</v>
      </c>
      <c r="H195" s="446" t="s">
        <v>52</v>
      </c>
      <c r="I195" s="419" t="s">
        <v>52</v>
      </c>
      <c r="J195" s="421"/>
      <c r="K195" s="422" t="s">
        <v>490</v>
      </c>
      <c r="L195" s="20"/>
      <c r="M195" s="413"/>
      <c r="N195" s="413"/>
      <c r="O195" s="413"/>
      <c r="P195" s="413"/>
      <c r="Q195" s="413"/>
      <c r="R195" s="413"/>
      <c r="S195" s="413"/>
    </row>
    <row r="196" s="414" customFormat="true" ht="22.5" hidden="false" customHeight="false" outlineLevel="0" collapsed="false">
      <c r="A196" s="435"/>
      <c r="B196" s="459"/>
      <c r="C196" s="424" t="s">
        <v>615</v>
      </c>
      <c r="D196" s="425" t="s">
        <v>493</v>
      </c>
      <c r="E196" s="419" t="n">
        <v>0</v>
      </c>
      <c r="F196" s="419" t="s">
        <v>52</v>
      </c>
      <c r="G196" s="419" t="s">
        <v>52</v>
      </c>
      <c r="H196" s="446" t="s">
        <v>52</v>
      </c>
      <c r="I196" s="419" t="s">
        <v>52</v>
      </c>
      <c r="J196" s="421"/>
      <c r="K196" s="422" t="s">
        <v>490</v>
      </c>
      <c r="L196" s="20"/>
      <c r="M196" s="413"/>
      <c r="N196" s="413"/>
      <c r="O196" s="413"/>
      <c r="P196" s="413"/>
      <c r="Q196" s="413"/>
      <c r="R196" s="413"/>
      <c r="S196" s="413"/>
    </row>
    <row r="197" s="414" customFormat="true" ht="22.5" hidden="false" customHeight="false" outlineLevel="0" collapsed="false">
      <c r="A197" s="435"/>
      <c r="B197" s="459"/>
      <c r="C197" s="424" t="s">
        <v>616</v>
      </c>
      <c r="D197" s="425" t="s">
        <v>493</v>
      </c>
      <c r="E197" s="419" t="n">
        <v>0</v>
      </c>
      <c r="F197" s="419" t="s">
        <v>52</v>
      </c>
      <c r="G197" s="419" t="s">
        <v>52</v>
      </c>
      <c r="H197" s="446" t="s">
        <v>52</v>
      </c>
      <c r="I197" s="419" t="s">
        <v>52</v>
      </c>
      <c r="J197" s="421"/>
      <c r="K197" s="422" t="s">
        <v>490</v>
      </c>
      <c r="L197" s="20"/>
      <c r="M197" s="413"/>
      <c r="N197" s="413"/>
      <c r="O197" s="413"/>
      <c r="P197" s="413"/>
      <c r="Q197" s="413"/>
      <c r="R197" s="413"/>
      <c r="S197" s="413"/>
    </row>
    <row r="198" s="414" customFormat="true" ht="22.5" hidden="false" customHeight="false" outlineLevel="0" collapsed="false">
      <c r="A198" s="435"/>
      <c r="B198" s="459"/>
      <c r="C198" s="424" t="s">
        <v>617</v>
      </c>
      <c r="D198" s="425" t="s">
        <v>493</v>
      </c>
      <c r="E198" s="419" t="n">
        <v>0</v>
      </c>
      <c r="F198" s="419" t="s">
        <v>52</v>
      </c>
      <c r="G198" s="419" t="s">
        <v>52</v>
      </c>
      <c r="H198" s="446" t="s">
        <v>52</v>
      </c>
      <c r="I198" s="419" t="s">
        <v>52</v>
      </c>
      <c r="J198" s="421"/>
      <c r="K198" s="422" t="s">
        <v>490</v>
      </c>
      <c r="L198" s="20"/>
      <c r="M198" s="413"/>
      <c r="N198" s="413"/>
      <c r="O198" s="413"/>
      <c r="P198" s="413"/>
      <c r="Q198" s="413"/>
      <c r="R198" s="413"/>
      <c r="S198" s="413"/>
    </row>
    <row r="199" s="414" customFormat="true" ht="22.5" hidden="false" customHeight="false" outlineLevel="0" collapsed="false">
      <c r="A199" s="435"/>
      <c r="B199" s="459"/>
      <c r="C199" s="424" t="s">
        <v>618</v>
      </c>
      <c r="D199" s="425" t="s">
        <v>493</v>
      </c>
      <c r="E199" s="419" t="n">
        <v>0</v>
      </c>
      <c r="F199" s="419" t="s">
        <v>52</v>
      </c>
      <c r="G199" s="419" t="s">
        <v>52</v>
      </c>
      <c r="H199" s="446" t="s">
        <v>52</v>
      </c>
      <c r="I199" s="419" t="s">
        <v>52</v>
      </c>
      <c r="J199" s="421"/>
      <c r="K199" s="422" t="s">
        <v>490</v>
      </c>
      <c r="L199" s="20"/>
      <c r="M199" s="413"/>
      <c r="N199" s="413"/>
      <c r="O199" s="413"/>
      <c r="P199" s="413"/>
      <c r="Q199" s="413"/>
      <c r="R199" s="413"/>
      <c r="S199" s="413"/>
    </row>
    <row r="200" s="414" customFormat="true" ht="33.75" hidden="false" customHeight="false" outlineLevel="0" collapsed="false">
      <c r="A200" s="435"/>
      <c r="B200" s="459"/>
      <c r="C200" s="424" t="s">
        <v>619</v>
      </c>
      <c r="D200" s="425" t="s">
        <v>493</v>
      </c>
      <c r="E200" s="419" t="n">
        <v>0</v>
      </c>
      <c r="F200" s="419" t="s">
        <v>52</v>
      </c>
      <c r="G200" s="419" t="s">
        <v>52</v>
      </c>
      <c r="H200" s="446" t="s">
        <v>52</v>
      </c>
      <c r="I200" s="419" t="s">
        <v>52</v>
      </c>
      <c r="J200" s="421"/>
      <c r="K200" s="422" t="s">
        <v>490</v>
      </c>
      <c r="L200" s="20"/>
      <c r="M200" s="413"/>
      <c r="N200" s="413"/>
      <c r="O200" s="413"/>
      <c r="P200" s="413"/>
      <c r="Q200" s="413"/>
      <c r="R200" s="413"/>
      <c r="S200" s="413"/>
    </row>
    <row r="201" s="414" customFormat="true" ht="22.5" hidden="false" customHeight="false" outlineLevel="0" collapsed="false">
      <c r="A201" s="435"/>
      <c r="B201" s="459"/>
      <c r="C201" s="424" t="s">
        <v>620</v>
      </c>
      <c r="D201" s="425" t="s">
        <v>493</v>
      </c>
      <c r="E201" s="419" t="n">
        <v>0</v>
      </c>
      <c r="F201" s="419" t="s">
        <v>52</v>
      </c>
      <c r="G201" s="419" t="s">
        <v>52</v>
      </c>
      <c r="H201" s="446" t="s">
        <v>52</v>
      </c>
      <c r="I201" s="419" t="s">
        <v>52</v>
      </c>
      <c r="J201" s="421"/>
      <c r="K201" s="422" t="s">
        <v>490</v>
      </c>
      <c r="L201" s="20"/>
      <c r="M201" s="413"/>
      <c r="N201" s="413"/>
      <c r="O201" s="413"/>
      <c r="P201" s="413"/>
      <c r="Q201" s="413"/>
      <c r="R201" s="413"/>
      <c r="S201" s="413"/>
    </row>
    <row r="202" s="414" customFormat="true" ht="22.5" hidden="false" customHeight="false" outlineLevel="0" collapsed="false">
      <c r="A202" s="435"/>
      <c r="B202" s="459"/>
      <c r="C202" s="424" t="s">
        <v>621</v>
      </c>
      <c r="D202" s="425" t="s">
        <v>493</v>
      </c>
      <c r="E202" s="419" t="n">
        <v>0</v>
      </c>
      <c r="F202" s="419" t="s">
        <v>52</v>
      </c>
      <c r="G202" s="419" t="s">
        <v>52</v>
      </c>
      <c r="H202" s="446" t="s">
        <v>52</v>
      </c>
      <c r="I202" s="419" t="s">
        <v>52</v>
      </c>
      <c r="J202" s="421"/>
      <c r="K202" s="422" t="s">
        <v>490</v>
      </c>
      <c r="L202" s="20"/>
      <c r="M202" s="413"/>
      <c r="N202" s="413"/>
      <c r="O202" s="413"/>
      <c r="P202" s="413"/>
      <c r="Q202" s="413"/>
      <c r="R202" s="413"/>
      <c r="S202" s="413"/>
    </row>
    <row r="203" s="414" customFormat="true" ht="22.5" hidden="false" customHeight="false" outlineLevel="0" collapsed="false">
      <c r="A203" s="435"/>
      <c r="B203" s="459"/>
      <c r="C203" s="424" t="s">
        <v>622</v>
      </c>
      <c r="D203" s="425" t="s">
        <v>493</v>
      </c>
      <c r="E203" s="419" t="n">
        <v>0</v>
      </c>
      <c r="F203" s="419" t="s">
        <v>52</v>
      </c>
      <c r="G203" s="419" t="s">
        <v>52</v>
      </c>
      <c r="H203" s="446" t="s">
        <v>52</v>
      </c>
      <c r="I203" s="419" t="s">
        <v>52</v>
      </c>
      <c r="J203" s="421"/>
      <c r="K203" s="422" t="s">
        <v>490</v>
      </c>
      <c r="L203" s="20"/>
      <c r="M203" s="413"/>
      <c r="N203" s="413"/>
      <c r="O203" s="413"/>
      <c r="P203" s="413"/>
      <c r="Q203" s="413"/>
      <c r="R203" s="413"/>
      <c r="S203" s="413"/>
    </row>
    <row r="204" s="414" customFormat="true" ht="22.5" hidden="false" customHeight="false" outlineLevel="0" collapsed="false">
      <c r="A204" s="435"/>
      <c r="B204" s="459"/>
      <c r="C204" s="424" t="s">
        <v>623</v>
      </c>
      <c r="D204" s="425" t="s">
        <v>493</v>
      </c>
      <c r="E204" s="419" t="n">
        <v>0</v>
      </c>
      <c r="F204" s="419" t="s">
        <v>52</v>
      </c>
      <c r="G204" s="419" t="s">
        <v>52</v>
      </c>
      <c r="H204" s="446" t="s">
        <v>52</v>
      </c>
      <c r="I204" s="419" t="s">
        <v>52</v>
      </c>
      <c r="J204" s="421"/>
      <c r="K204" s="422" t="s">
        <v>490</v>
      </c>
      <c r="L204" s="20"/>
      <c r="M204" s="413"/>
      <c r="N204" s="413"/>
      <c r="O204" s="413"/>
      <c r="P204" s="413"/>
      <c r="Q204" s="413"/>
      <c r="R204" s="413"/>
      <c r="S204" s="413"/>
    </row>
    <row r="205" s="414" customFormat="true" ht="22.5" hidden="false" customHeight="false" outlineLevel="0" collapsed="false">
      <c r="A205" s="435"/>
      <c r="B205" s="459"/>
      <c r="C205" s="424" t="s">
        <v>624</v>
      </c>
      <c r="D205" s="425" t="s">
        <v>493</v>
      </c>
      <c r="E205" s="419" t="n">
        <v>0</v>
      </c>
      <c r="F205" s="419" t="s">
        <v>52</v>
      </c>
      <c r="G205" s="419" t="s">
        <v>52</v>
      </c>
      <c r="H205" s="446" t="s">
        <v>52</v>
      </c>
      <c r="I205" s="419" t="s">
        <v>52</v>
      </c>
      <c r="J205" s="421"/>
      <c r="K205" s="422" t="s">
        <v>490</v>
      </c>
      <c r="L205" s="20"/>
      <c r="M205" s="413"/>
      <c r="N205" s="413"/>
      <c r="O205" s="413"/>
      <c r="P205" s="413"/>
      <c r="Q205" s="413"/>
      <c r="R205" s="413"/>
      <c r="S205" s="413"/>
    </row>
    <row r="206" s="414" customFormat="true" ht="22.5" hidden="false" customHeight="false" outlineLevel="0" collapsed="false">
      <c r="A206" s="435"/>
      <c r="B206" s="459"/>
      <c r="C206" s="424" t="s">
        <v>625</v>
      </c>
      <c r="D206" s="425" t="s">
        <v>493</v>
      </c>
      <c r="E206" s="419" t="n">
        <v>0</v>
      </c>
      <c r="F206" s="419" t="s">
        <v>52</v>
      </c>
      <c r="G206" s="419" t="s">
        <v>52</v>
      </c>
      <c r="H206" s="446" t="s">
        <v>52</v>
      </c>
      <c r="I206" s="419" t="s">
        <v>52</v>
      </c>
      <c r="J206" s="421"/>
      <c r="K206" s="422" t="s">
        <v>490</v>
      </c>
      <c r="L206" s="20"/>
      <c r="M206" s="413"/>
      <c r="N206" s="413"/>
      <c r="O206" s="413"/>
      <c r="P206" s="413"/>
      <c r="Q206" s="413"/>
      <c r="R206" s="413"/>
      <c r="S206" s="413"/>
    </row>
    <row r="207" s="414" customFormat="true" ht="22.5" hidden="false" customHeight="false" outlineLevel="0" collapsed="false">
      <c r="A207" s="435"/>
      <c r="B207" s="459"/>
      <c r="C207" s="424" t="s">
        <v>626</v>
      </c>
      <c r="D207" s="425" t="s">
        <v>493</v>
      </c>
      <c r="E207" s="419" t="n">
        <v>0</v>
      </c>
      <c r="F207" s="419" t="s">
        <v>52</v>
      </c>
      <c r="G207" s="419" t="s">
        <v>52</v>
      </c>
      <c r="H207" s="446" t="s">
        <v>52</v>
      </c>
      <c r="I207" s="419" t="s">
        <v>52</v>
      </c>
      <c r="J207" s="421"/>
      <c r="K207" s="422" t="s">
        <v>490</v>
      </c>
      <c r="L207" s="20"/>
      <c r="M207" s="413"/>
      <c r="N207" s="413"/>
      <c r="O207" s="413"/>
      <c r="P207" s="413"/>
      <c r="Q207" s="413"/>
      <c r="R207" s="413"/>
      <c r="S207" s="413"/>
    </row>
    <row r="208" s="414" customFormat="true" ht="22.5" hidden="false" customHeight="false" outlineLevel="0" collapsed="false">
      <c r="A208" s="435"/>
      <c r="B208" s="459"/>
      <c r="C208" s="424" t="s">
        <v>627</v>
      </c>
      <c r="D208" s="425" t="s">
        <v>493</v>
      </c>
      <c r="E208" s="419" t="n">
        <v>0</v>
      </c>
      <c r="F208" s="419" t="s">
        <v>52</v>
      </c>
      <c r="G208" s="419" t="s">
        <v>52</v>
      </c>
      <c r="H208" s="446" t="s">
        <v>52</v>
      </c>
      <c r="I208" s="419" t="s">
        <v>52</v>
      </c>
      <c r="J208" s="421"/>
      <c r="K208" s="422" t="s">
        <v>490</v>
      </c>
      <c r="L208" s="20"/>
      <c r="M208" s="413"/>
      <c r="N208" s="413"/>
      <c r="O208" s="413"/>
      <c r="P208" s="413"/>
      <c r="Q208" s="413"/>
      <c r="R208" s="413"/>
      <c r="S208" s="413"/>
    </row>
    <row r="209" s="414" customFormat="true" ht="33.75" hidden="false" customHeight="false" outlineLevel="0" collapsed="false">
      <c r="A209" s="435"/>
      <c r="B209" s="459"/>
      <c r="C209" s="424" t="s">
        <v>628</v>
      </c>
      <c r="D209" s="425" t="s">
        <v>493</v>
      </c>
      <c r="E209" s="419" t="n">
        <v>0</v>
      </c>
      <c r="F209" s="419" t="s">
        <v>52</v>
      </c>
      <c r="G209" s="419" t="s">
        <v>52</v>
      </c>
      <c r="H209" s="446" t="s">
        <v>52</v>
      </c>
      <c r="I209" s="419" t="s">
        <v>52</v>
      </c>
      <c r="J209" s="421"/>
      <c r="K209" s="422" t="s">
        <v>490</v>
      </c>
      <c r="L209" s="20"/>
      <c r="M209" s="413"/>
      <c r="N209" s="413"/>
      <c r="O209" s="413"/>
      <c r="P209" s="413"/>
      <c r="Q209" s="413"/>
      <c r="R209" s="413"/>
      <c r="S209" s="413"/>
    </row>
    <row r="210" s="414" customFormat="true" ht="15" hidden="false" customHeight="false" outlineLevel="0" collapsed="false">
      <c r="A210" s="435"/>
      <c r="B210" s="459"/>
      <c r="C210" s="477"/>
      <c r="D210" s="478"/>
      <c r="E210" s="428"/>
      <c r="F210" s="437"/>
      <c r="G210" s="479"/>
      <c r="H210" s="446"/>
      <c r="I210" s="479"/>
      <c r="J210" s="480"/>
      <c r="K210" s="481"/>
      <c r="L210" s="20"/>
      <c r="M210" s="413"/>
      <c r="N210" s="413"/>
      <c r="O210" s="413"/>
      <c r="P210" s="413"/>
      <c r="Q210" s="413"/>
      <c r="R210" s="413"/>
      <c r="S210" s="413"/>
    </row>
    <row r="211" customFormat="false" ht="15" hidden="false" customHeight="false" outlineLevel="0" collapsed="false">
      <c r="A211" s="280"/>
      <c r="B211" s="482" t="s">
        <v>418</v>
      </c>
      <c r="C211" s="276"/>
      <c r="D211" s="474"/>
      <c r="E211" s="270" t="n">
        <f aca="false">SUM(E212:E213)</f>
        <v>0</v>
      </c>
      <c r="F211" s="300" t="s">
        <v>52</v>
      </c>
      <c r="G211" s="300" t="s">
        <v>52</v>
      </c>
      <c r="H211" s="300" t="s">
        <v>52</v>
      </c>
      <c r="I211" s="300" t="s">
        <v>52</v>
      </c>
      <c r="J211" s="476" t="s">
        <v>52</v>
      </c>
      <c r="K211" s="475"/>
      <c r="L211" s="20" t="s">
        <v>419</v>
      </c>
      <c r="M211" s="41"/>
      <c r="N211" s="41"/>
      <c r="O211" s="41"/>
      <c r="P211" s="41"/>
      <c r="Q211" s="41"/>
      <c r="R211" s="41"/>
      <c r="S211" s="41"/>
    </row>
    <row r="212" s="414" customFormat="true" ht="33.75" hidden="false" customHeight="false" outlineLevel="0" collapsed="false">
      <c r="A212" s="435"/>
      <c r="B212" s="467"/>
      <c r="C212" s="424" t="s">
        <v>629</v>
      </c>
      <c r="D212" s="425" t="s">
        <v>493</v>
      </c>
      <c r="E212" s="419" t="n">
        <v>0</v>
      </c>
      <c r="F212" s="419" t="s">
        <v>52</v>
      </c>
      <c r="G212" s="419" t="s">
        <v>52</v>
      </c>
      <c r="H212" s="446" t="s">
        <v>52</v>
      </c>
      <c r="I212" s="419" t="s">
        <v>52</v>
      </c>
      <c r="J212" s="421"/>
      <c r="K212" s="422" t="s">
        <v>490</v>
      </c>
      <c r="L212" s="20"/>
      <c r="M212" s="413"/>
      <c r="N212" s="413"/>
      <c r="O212" s="413"/>
      <c r="P212" s="413"/>
      <c r="Q212" s="413"/>
      <c r="R212" s="413"/>
      <c r="S212" s="413"/>
    </row>
    <row r="213" s="414" customFormat="true" ht="33.75" hidden="false" customHeight="false" outlineLevel="0" collapsed="false">
      <c r="A213" s="435"/>
      <c r="B213" s="467"/>
      <c r="C213" s="424" t="s">
        <v>630</v>
      </c>
      <c r="D213" s="425" t="s">
        <v>493</v>
      </c>
      <c r="E213" s="419" t="n">
        <v>0</v>
      </c>
      <c r="F213" s="419" t="s">
        <v>52</v>
      </c>
      <c r="G213" s="419" t="s">
        <v>52</v>
      </c>
      <c r="H213" s="446" t="s">
        <v>52</v>
      </c>
      <c r="I213" s="419" t="s">
        <v>52</v>
      </c>
      <c r="J213" s="421"/>
      <c r="K213" s="422" t="s">
        <v>490</v>
      </c>
      <c r="L213" s="20"/>
      <c r="M213" s="413"/>
      <c r="N213" s="413"/>
      <c r="O213" s="413"/>
      <c r="P213" s="413"/>
      <c r="Q213" s="413"/>
      <c r="R213" s="413"/>
      <c r="S213" s="413"/>
    </row>
    <row r="214" s="414" customFormat="true" ht="15" hidden="false" customHeight="false" outlineLevel="0" collapsed="false">
      <c r="A214" s="435"/>
      <c r="B214" s="467"/>
      <c r="C214" s="426"/>
      <c r="D214" s="447"/>
      <c r="E214" s="428"/>
      <c r="F214" s="437"/>
      <c r="G214" s="479"/>
      <c r="H214" s="446"/>
      <c r="I214" s="479"/>
      <c r="J214" s="480"/>
      <c r="K214" s="450"/>
      <c r="L214" s="20"/>
      <c r="M214" s="413"/>
      <c r="N214" s="413"/>
      <c r="O214" s="413"/>
      <c r="P214" s="413"/>
      <c r="Q214" s="413"/>
      <c r="R214" s="413"/>
      <c r="S214" s="413"/>
    </row>
    <row r="215" customFormat="false" ht="15" hidden="false" customHeight="false" outlineLevel="0" collapsed="false">
      <c r="A215" s="280"/>
      <c r="B215" s="466" t="s">
        <v>420</v>
      </c>
      <c r="C215" s="248"/>
      <c r="D215" s="296"/>
      <c r="E215" s="270" t="n">
        <f aca="false">SUM(E216:E216)</f>
        <v>0</v>
      </c>
      <c r="F215" s="260" t="n">
        <f aca="false">SUM(F216:F216)</f>
        <v>0</v>
      </c>
      <c r="G215" s="260" t="n">
        <f aca="false">SUM(G216:G216)</f>
        <v>0</v>
      </c>
      <c r="H215" s="275" t="n">
        <f aca="false">SUM(H216:H216)</f>
        <v>0</v>
      </c>
      <c r="I215" s="260" t="n">
        <f aca="false">SUM(I216:I216)</f>
        <v>0</v>
      </c>
      <c r="J215" s="416" t="n">
        <f aca="false">IF(E215&lt;&gt;0,I215/E215,0)</f>
        <v>0</v>
      </c>
      <c r="K215" s="432"/>
      <c r="L215" s="20" t="s">
        <v>421</v>
      </c>
      <c r="M215" s="41"/>
      <c r="N215" s="41"/>
      <c r="O215" s="41"/>
      <c r="P215" s="41"/>
      <c r="Q215" s="41"/>
      <c r="R215" s="41"/>
      <c r="S215" s="41"/>
    </row>
    <row r="216" s="414" customFormat="true" ht="22.5" hidden="false" customHeight="false" outlineLevel="0" collapsed="false">
      <c r="A216" s="435"/>
      <c r="B216" s="467"/>
      <c r="C216" s="424" t="s">
        <v>631</v>
      </c>
      <c r="D216" s="425" t="s">
        <v>493</v>
      </c>
      <c r="E216" s="419" t="n">
        <v>0</v>
      </c>
      <c r="F216" s="419" t="n">
        <v>0</v>
      </c>
      <c r="G216" s="419" t="n">
        <v>0</v>
      </c>
      <c r="H216" s="420" t="n">
        <v>0</v>
      </c>
      <c r="I216" s="419" t="n">
        <v>0</v>
      </c>
      <c r="J216" s="421" t="n">
        <f aca="false">IF(E216&lt;&gt;0,I216/E216,0)</f>
        <v>0</v>
      </c>
      <c r="K216" s="422" t="s">
        <v>490</v>
      </c>
      <c r="L216" s="20"/>
      <c r="M216" s="413"/>
      <c r="N216" s="413"/>
      <c r="O216" s="413"/>
      <c r="P216" s="413"/>
      <c r="Q216" s="413"/>
      <c r="R216" s="413"/>
      <c r="S216" s="413"/>
    </row>
    <row r="217" s="414" customFormat="true" ht="15" hidden="false" customHeight="false" outlineLevel="0" collapsed="false">
      <c r="A217" s="435"/>
      <c r="B217" s="467"/>
      <c r="C217" s="426"/>
      <c r="D217" s="447"/>
      <c r="E217" s="428"/>
      <c r="F217" s="429"/>
      <c r="G217" s="429"/>
      <c r="H217" s="420"/>
      <c r="I217" s="429"/>
      <c r="J217" s="430"/>
      <c r="K217" s="450"/>
      <c r="L217" s="20"/>
      <c r="M217" s="413"/>
      <c r="N217" s="413"/>
      <c r="O217" s="413"/>
      <c r="P217" s="413"/>
      <c r="Q217" s="413"/>
      <c r="R217" s="413"/>
      <c r="S217" s="413"/>
    </row>
    <row r="218" customFormat="false" ht="15" hidden="false" customHeight="false" outlineLevel="0" collapsed="false">
      <c r="A218" s="280" t="s">
        <v>422</v>
      </c>
      <c r="B218" s="309" t="s">
        <v>423</v>
      </c>
      <c r="C218" s="248"/>
      <c r="D218" s="296"/>
      <c r="E218" s="270" t="n">
        <f aca="false">E219+E224+E226</f>
        <v>100000</v>
      </c>
      <c r="F218" s="277" t="n">
        <f aca="false">F226</f>
        <v>0</v>
      </c>
      <c r="G218" s="291" t="n">
        <f aca="false">G226</f>
        <v>0</v>
      </c>
      <c r="H218" s="291" t="n">
        <f aca="false">H226</f>
        <v>0</v>
      </c>
      <c r="I218" s="291" t="n">
        <f aca="false">I226</f>
        <v>0</v>
      </c>
      <c r="J218" s="398" t="n">
        <f aca="false">IF(E218&lt;&gt;0,I218/E218,0)</f>
        <v>0</v>
      </c>
      <c r="K218" s="432"/>
      <c r="L218" s="20"/>
      <c r="M218" s="41"/>
      <c r="N218" s="41"/>
      <c r="O218" s="41"/>
      <c r="P218" s="41"/>
      <c r="Q218" s="41"/>
      <c r="R218" s="41"/>
      <c r="S218" s="41"/>
    </row>
    <row r="219" customFormat="false" ht="15" hidden="false" customHeight="false" outlineLevel="0" collapsed="false">
      <c r="A219" s="280"/>
      <c r="B219" s="453" t="s">
        <v>424</v>
      </c>
      <c r="C219" s="454"/>
      <c r="D219" s="455"/>
      <c r="E219" s="270" t="n">
        <f aca="false">SUM(E220:E222)</f>
        <v>0</v>
      </c>
      <c r="F219" s="300" t="s">
        <v>52</v>
      </c>
      <c r="G219" s="300" t="s">
        <v>52</v>
      </c>
      <c r="H219" s="300" t="s">
        <v>52</v>
      </c>
      <c r="I219" s="300" t="s">
        <v>52</v>
      </c>
      <c r="J219" s="476" t="s">
        <v>52</v>
      </c>
      <c r="K219" s="457"/>
      <c r="L219" s="20" t="s">
        <v>425</v>
      </c>
      <c r="M219" s="41"/>
      <c r="N219" s="41"/>
      <c r="O219" s="41"/>
      <c r="P219" s="41"/>
      <c r="Q219" s="41"/>
      <c r="R219" s="41"/>
      <c r="S219" s="41"/>
    </row>
    <row r="220" s="414" customFormat="true" ht="22.5" hidden="false" customHeight="false" outlineLevel="0" collapsed="false">
      <c r="A220" s="435"/>
      <c r="B220" s="459"/>
      <c r="C220" s="424" t="s">
        <v>632</v>
      </c>
      <c r="D220" s="425" t="s">
        <v>493</v>
      </c>
      <c r="E220" s="419" t="n">
        <v>0</v>
      </c>
      <c r="F220" s="419" t="s">
        <v>52</v>
      </c>
      <c r="G220" s="419" t="s">
        <v>52</v>
      </c>
      <c r="H220" s="446" t="s">
        <v>52</v>
      </c>
      <c r="I220" s="419" t="s">
        <v>52</v>
      </c>
      <c r="J220" s="421"/>
      <c r="K220" s="422" t="s">
        <v>490</v>
      </c>
      <c r="L220" s="20"/>
      <c r="M220" s="413"/>
      <c r="N220" s="413"/>
      <c r="O220" s="413"/>
      <c r="P220" s="413"/>
      <c r="Q220" s="413"/>
      <c r="R220" s="413"/>
      <c r="S220" s="413"/>
    </row>
    <row r="221" s="414" customFormat="true" ht="15" hidden="false" customHeight="false" outlineLevel="0" collapsed="false">
      <c r="A221" s="435"/>
      <c r="B221" s="459"/>
      <c r="C221" s="424" t="s">
        <v>633</v>
      </c>
      <c r="D221" s="425" t="s">
        <v>493</v>
      </c>
      <c r="E221" s="419" t="n">
        <v>0</v>
      </c>
      <c r="F221" s="419" t="s">
        <v>52</v>
      </c>
      <c r="G221" s="419" t="s">
        <v>52</v>
      </c>
      <c r="H221" s="446" t="s">
        <v>52</v>
      </c>
      <c r="I221" s="419" t="s">
        <v>52</v>
      </c>
      <c r="J221" s="421"/>
      <c r="K221" s="422" t="s">
        <v>490</v>
      </c>
      <c r="L221" s="20"/>
      <c r="M221" s="413"/>
      <c r="N221" s="413"/>
      <c r="O221" s="413"/>
      <c r="P221" s="413"/>
      <c r="Q221" s="413"/>
      <c r="R221" s="413"/>
      <c r="S221" s="413"/>
    </row>
    <row r="222" s="414" customFormat="true" ht="15" hidden="false" customHeight="false" outlineLevel="0" collapsed="false">
      <c r="A222" s="435"/>
      <c r="B222" s="459"/>
      <c r="C222" s="424" t="s">
        <v>634</v>
      </c>
      <c r="D222" s="425" t="s">
        <v>493</v>
      </c>
      <c r="E222" s="419" t="n">
        <v>0</v>
      </c>
      <c r="F222" s="419" t="s">
        <v>52</v>
      </c>
      <c r="G222" s="419" t="s">
        <v>52</v>
      </c>
      <c r="H222" s="446" t="s">
        <v>52</v>
      </c>
      <c r="I222" s="419" t="s">
        <v>52</v>
      </c>
      <c r="J222" s="421"/>
      <c r="K222" s="422" t="s">
        <v>490</v>
      </c>
      <c r="L222" s="20"/>
      <c r="M222" s="413"/>
      <c r="N222" s="413"/>
      <c r="O222" s="413"/>
      <c r="P222" s="413"/>
      <c r="Q222" s="413"/>
      <c r="R222" s="413"/>
      <c r="S222" s="413"/>
    </row>
    <row r="223" s="414" customFormat="true" ht="15" hidden="false" customHeight="false" outlineLevel="0" collapsed="false">
      <c r="A223" s="435"/>
      <c r="B223" s="459"/>
      <c r="C223" s="477"/>
      <c r="D223" s="478"/>
      <c r="E223" s="428"/>
      <c r="F223" s="437"/>
      <c r="G223" s="479"/>
      <c r="H223" s="446"/>
      <c r="I223" s="479"/>
      <c r="J223" s="480"/>
      <c r="K223" s="481"/>
      <c r="L223" s="20"/>
      <c r="M223" s="413"/>
      <c r="N223" s="413"/>
      <c r="O223" s="413"/>
      <c r="P223" s="413"/>
      <c r="Q223" s="413"/>
      <c r="R223" s="413"/>
      <c r="S223" s="413"/>
    </row>
    <row r="224" customFormat="false" ht="15" hidden="false" customHeight="false" outlineLevel="0" collapsed="false">
      <c r="A224" s="280"/>
      <c r="B224" s="482" t="s">
        <v>426</v>
      </c>
      <c r="C224" s="276"/>
      <c r="D224" s="474"/>
      <c r="E224" s="270" t="n">
        <v>0</v>
      </c>
      <c r="F224" s="300" t="s">
        <v>52</v>
      </c>
      <c r="G224" s="300" t="s">
        <v>52</v>
      </c>
      <c r="H224" s="300" t="s">
        <v>52</v>
      </c>
      <c r="I224" s="300" t="s">
        <v>52</v>
      </c>
      <c r="J224" s="476" t="s">
        <v>52</v>
      </c>
      <c r="K224" s="475"/>
      <c r="L224" s="20" t="s">
        <v>427</v>
      </c>
      <c r="M224" s="41"/>
      <c r="N224" s="41"/>
      <c r="O224" s="41"/>
      <c r="P224" s="41"/>
      <c r="Q224" s="41"/>
      <c r="R224" s="41"/>
      <c r="S224" s="41"/>
    </row>
    <row r="225" s="414" customFormat="true" ht="15" hidden="false" customHeight="false" outlineLevel="0" collapsed="false">
      <c r="A225" s="435"/>
      <c r="B225" s="467"/>
      <c r="C225" s="405"/>
      <c r="D225" s="451"/>
      <c r="E225" s="407"/>
      <c r="F225" s="463"/>
      <c r="G225" s="483"/>
      <c r="H225" s="446"/>
      <c r="I225" s="483"/>
      <c r="J225" s="484"/>
      <c r="K225" s="452"/>
      <c r="L225" s="20"/>
      <c r="M225" s="413"/>
      <c r="N225" s="413"/>
      <c r="O225" s="413"/>
      <c r="P225" s="413"/>
      <c r="Q225" s="413"/>
      <c r="R225" s="413"/>
      <c r="S225" s="413"/>
    </row>
    <row r="226" customFormat="false" ht="15" hidden="false" customHeight="false" outlineLevel="0" collapsed="false">
      <c r="A226" s="280"/>
      <c r="B226" s="466" t="s">
        <v>428</v>
      </c>
      <c r="C226" s="248"/>
      <c r="D226" s="296"/>
      <c r="E226" s="270" t="n">
        <f aca="false">SUM(E227:E229)</f>
        <v>100000</v>
      </c>
      <c r="F226" s="260" t="n">
        <f aca="false">SUM(F227:F229)</f>
        <v>0</v>
      </c>
      <c r="G226" s="260" t="n">
        <f aca="false">SUM(G227:G229)</f>
        <v>0</v>
      </c>
      <c r="H226" s="275" t="n">
        <f aca="false">SUM(H227:H229)</f>
        <v>0</v>
      </c>
      <c r="I226" s="260" t="n">
        <f aca="false">SUM(I227:I229)</f>
        <v>0</v>
      </c>
      <c r="J226" s="416" t="n">
        <f aca="false">IF(E226&lt;&gt;0,I226/E226,0)</f>
        <v>0</v>
      </c>
      <c r="K226" s="432"/>
      <c r="L226" s="20" t="s">
        <v>429</v>
      </c>
      <c r="M226" s="41"/>
      <c r="N226" s="41"/>
      <c r="O226" s="41"/>
      <c r="P226" s="41"/>
      <c r="Q226" s="41"/>
      <c r="R226" s="41"/>
      <c r="S226" s="41"/>
    </row>
    <row r="227" s="414" customFormat="true" ht="22.5" hidden="false" customHeight="false" outlineLevel="0" collapsed="false">
      <c r="A227" s="435"/>
      <c r="B227" s="467"/>
      <c r="C227" s="424" t="s">
        <v>635</v>
      </c>
      <c r="D227" s="425" t="s">
        <v>493</v>
      </c>
      <c r="E227" s="419" t="n">
        <v>0</v>
      </c>
      <c r="F227" s="419" t="n">
        <v>0</v>
      </c>
      <c r="G227" s="419" t="n">
        <v>0</v>
      </c>
      <c r="H227" s="420" t="n">
        <v>0</v>
      </c>
      <c r="I227" s="419" t="n">
        <v>0</v>
      </c>
      <c r="J227" s="421" t="n">
        <f aca="false">IF(E227&lt;&gt;0,I227/E227,0)</f>
        <v>0</v>
      </c>
      <c r="K227" s="422" t="s">
        <v>490</v>
      </c>
      <c r="L227" s="20"/>
      <c r="M227" s="413"/>
      <c r="N227" s="413"/>
      <c r="O227" s="413"/>
      <c r="P227" s="413"/>
      <c r="Q227" s="413"/>
      <c r="R227" s="413"/>
      <c r="S227" s="413"/>
    </row>
    <row r="228" s="414" customFormat="true" ht="22.5" hidden="false" customHeight="false" outlineLevel="0" collapsed="false">
      <c r="A228" s="435"/>
      <c r="B228" s="467"/>
      <c r="C228" s="424" t="s">
        <v>636</v>
      </c>
      <c r="D228" s="425" t="s">
        <v>493</v>
      </c>
      <c r="E228" s="419" t="n">
        <v>100000</v>
      </c>
      <c r="F228" s="419" t="n">
        <v>0</v>
      </c>
      <c r="G228" s="419" t="n">
        <v>0</v>
      </c>
      <c r="H228" s="420" t="n">
        <v>0</v>
      </c>
      <c r="I228" s="419" t="n">
        <v>0</v>
      </c>
      <c r="J228" s="421" t="n">
        <f aca="false">IF(E228&lt;&gt;0,I228/E228,0)</f>
        <v>0</v>
      </c>
      <c r="K228" s="422" t="s">
        <v>490</v>
      </c>
      <c r="L228" s="20"/>
      <c r="M228" s="413"/>
      <c r="N228" s="413"/>
      <c r="O228" s="413"/>
      <c r="P228" s="413"/>
      <c r="Q228" s="413"/>
      <c r="R228" s="413"/>
      <c r="S228" s="413"/>
    </row>
    <row r="229" s="414" customFormat="true" ht="22.5" hidden="false" customHeight="false" outlineLevel="0" collapsed="false">
      <c r="A229" s="435"/>
      <c r="B229" s="467"/>
      <c r="C229" s="424" t="s">
        <v>637</v>
      </c>
      <c r="D229" s="425" t="s">
        <v>493</v>
      </c>
      <c r="E229" s="419" t="n">
        <v>0</v>
      </c>
      <c r="F229" s="419" t="n">
        <v>0</v>
      </c>
      <c r="G229" s="419" t="n">
        <v>0</v>
      </c>
      <c r="H229" s="420" t="n">
        <v>0</v>
      </c>
      <c r="I229" s="419" t="n">
        <v>0</v>
      </c>
      <c r="J229" s="421" t="n">
        <f aca="false">IF(E229&lt;&gt;0,I229/E229,0)</f>
        <v>0</v>
      </c>
      <c r="K229" s="422" t="s">
        <v>490</v>
      </c>
      <c r="L229" s="20"/>
      <c r="M229" s="413"/>
      <c r="N229" s="413"/>
      <c r="O229" s="413"/>
      <c r="P229" s="413"/>
      <c r="Q229" s="413"/>
      <c r="R229" s="413"/>
      <c r="S229" s="413"/>
    </row>
    <row r="230" s="414" customFormat="true" ht="15" hidden="false" customHeight="false" outlineLevel="0" collapsed="false">
      <c r="A230" s="435"/>
      <c r="B230" s="467"/>
      <c r="C230" s="426"/>
      <c r="D230" s="447"/>
      <c r="E230" s="428"/>
      <c r="F230" s="429"/>
      <c r="G230" s="429"/>
      <c r="H230" s="420"/>
      <c r="I230" s="429"/>
      <c r="J230" s="430"/>
      <c r="K230" s="450"/>
      <c r="L230" s="20"/>
      <c r="M230" s="413"/>
      <c r="N230" s="413"/>
      <c r="O230" s="413"/>
      <c r="P230" s="413"/>
      <c r="Q230" s="413"/>
      <c r="R230" s="413"/>
      <c r="S230" s="413"/>
    </row>
    <row r="231" customFormat="false" ht="15" hidden="false" customHeight="false" outlineLevel="0" collapsed="false">
      <c r="A231" s="280" t="s">
        <v>430</v>
      </c>
      <c r="B231" s="309" t="s">
        <v>431</v>
      </c>
      <c r="C231" s="248"/>
      <c r="D231" s="296"/>
      <c r="E231" s="270" t="n">
        <f aca="false">SUM(E232:E233)</f>
        <v>0</v>
      </c>
      <c r="F231" s="260" t="n">
        <f aca="false">SUM(F232:F233)</f>
        <v>0</v>
      </c>
      <c r="G231" s="260" t="n">
        <f aca="false">SUM(G232:G233)</f>
        <v>0</v>
      </c>
      <c r="H231" s="275" t="n">
        <f aca="false">SUM(H232:H233)</f>
        <v>0</v>
      </c>
      <c r="I231" s="260" t="n">
        <f aca="false">SUM(I232:I233)</f>
        <v>0</v>
      </c>
      <c r="J231" s="416" t="n">
        <f aca="false">IF(E231&lt;&gt;0,I231/E231,0)</f>
        <v>0</v>
      </c>
      <c r="K231" s="432"/>
      <c r="L231" s="20"/>
      <c r="M231" s="41"/>
      <c r="N231" s="41"/>
      <c r="O231" s="41"/>
      <c r="P231" s="41"/>
      <c r="Q231" s="41"/>
      <c r="R231" s="41"/>
      <c r="S231" s="41"/>
    </row>
    <row r="232" s="414" customFormat="true" ht="15" hidden="false" customHeight="false" outlineLevel="0" collapsed="false">
      <c r="A232" s="435"/>
      <c r="B232" s="445"/>
      <c r="C232" s="424" t="s">
        <v>638</v>
      </c>
      <c r="D232" s="425" t="s">
        <v>493</v>
      </c>
      <c r="E232" s="419" t="n">
        <v>0</v>
      </c>
      <c r="F232" s="419" t="n">
        <v>0</v>
      </c>
      <c r="G232" s="419" t="n">
        <v>0</v>
      </c>
      <c r="H232" s="420" t="n">
        <v>0</v>
      </c>
      <c r="I232" s="419" t="n">
        <v>0</v>
      </c>
      <c r="J232" s="421" t="n">
        <f aca="false">IF(E232&lt;&gt;0,I232/E232,0)</f>
        <v>0</v>
      </c>
      <c r="K232" s="422" t="s">
        <v>490</v>
      </c>
      <c r="L232" s="20"/>
      <c r="M232" s="413"/>
      <c r="N232" s="413"/>
      <c r="O232" s="413"/>
      <c r="P232" s="413"/>
      <c r="Q232" s="413"/>
      <c r="R232" s="413"/>
      <c r="S232" s="413"/>
    </row>
    <row r="233" s="414" customFormat="true" ht="15" hidden="false" customHeight="false" outlineLevel="0" collapsed="false">
      <c r="A233" s="435"/>
      <c r="B233" s="445"/>
      <c r="C233" s="424" t="s">
        <v>639</v>
      </c>
      <c r="D233" s="425" t="s">
        <v>493</v>
      </c>
      <c r="E233" s="419" t="n">
        <v>0</v>
      </c>
      <c r="F233" s="419" t="n">
        <v>0</v>
      </c>
      <c r="G233" s="419" t="n">
        <v>0</v>
      </c>
      <c r="H233" s="420" t="n">
        <v>0</v>
      </c>
      <c r="I233" s="419" t="n">
        <v>0</v>
      </c>
      <c r="J233" s="421" t="n">
        <f aca="false">IF(E233&lt;&gt;0,I233/E233,0)</f>
        <v>0</v>
      </c>
      <c r="K233" s="422" t="s">
        <v>490</v>
      </c>
      <c r="L233" s="20"/>
      <c r="M233" s="413"/>
      <c r="N233" s="413"/>
      <c r="O233" s="413"/>
      <c r="P233" s="413"/>
      <c r="Q233" s="413"/>
      <c r="R233" s="413"/>
      <c r="S233" s="413"/>
    </row>
    <row r="234" s="414" customFormat="true" ht="15" hidden="false" customHeight="false" outlineLevel="0" collapsed="false">
      <c r="A234" s="435"/>
      <c r="B234" s="445"/>
      <c r="C234" s="426"/>
      <c r="D234" s="447"/>
      <c r="E234" s="428"/>
      <c r="F234" s="429"/>
      <c r="G234" s="429"/>
      <c r="H234" s="420"/>
      <c r="I234" s="429"/>
      <c r="J234" s="430"/>
      <c r="K234" s="450"/>
      <c r="L234" s="20"/>
      <c r="M234" s="413"/>
      <c r="N234" s="413"/>
      <c r="O234" s="413"/>
      <c r="P234" s="413"/>
      <c r="Q234" s="413"/>
      <c r="R234" s="413"/>
      <c r="S234" s="413"/>
    </row>
    <row r="235" customFormat="false" ht="15" hidden="false" customHeight="false" outlineLevel="0" collapsed="false">
      <c r="A235" s="304" t="s">
        <v>432</v>
      </c>
      <c r="B235" s="309" t="s">
        <v>433</v>
      </c>
      <c r="C235" s="248"/>
      <c r="D235" s="296"/>
      <c r="E235" s="270" t="n">
        <f aca="false">SUM(E236:E241)</f>
        <v>20000</v>
      </c>
      <c r="F235" s="260" t="n">
        <f aca="false">SUM(F236:F241)</f>
        <v>0</v>
      </c>
      <c r="G235" s="260" t="n">
        <f aca="false">SUM(G236:G241)</f>
        <v>0</v>
      </c>
      <c r="H235" s="275" t="n">
        <f aca="false">SUM(H236:H241)</f>
        <v>0</v>
      </c>
      <c r="I235" s="260" t="n">
        <f aca="false">SUM(I236:I241)</f>
        <v>0</v>
      </c>
      <c r="J235" s="416" t="n">
        <f aca="false">IF(E235&lt;&gt;0,I235/E235,0)</f>
        <v>0</v>
      </c>
      <c r="K235" s="432"/>
      <c r="L235" s="20"/>
      <c r="M235" s="41"/>
      <c r="N235" s="41"/>
      <c r="O235" s="41"/>
      <c r="P235" s="41"/>
      <c r="Q235" s="41"/>
      <c r="R235" s="41"/>
      <c r="S235" s="41"/>
    </row>
    <row r="236" s="414" customFormat="true" ht="15" hidden="false" customHeight="false" outlineLevel="0" collapsed="false">
      <c r="A236" s="485"/>
      <c r="B236" s="445"/>
      <c r="C236" s="424" t="s">
        <v>640</v>
      </c>
      <c r="D236" s="425" t="s">
        <v>493</v>
      </c>
      <c r="E236" s="419" t="n">
        <v>20000</v>
      </c>
      <c r="F236" s="419" t="n">
        <v>0</v>
      </c>
      <c r="G236" s="419" t="n">
        <v>0</v>
      </c>
      <c r="H236" s="420" t="n">
        <v>0</v>
      </c>
      <c r="I236" s="419" t="n">
        <v>0</v>
      </c>
      <c r="J236" s="421" t="n">
        <f aca="false">IF(E236&lt;&gt;0,I236/E236,0)</f>
        <v>0</v>
      </c>
      <c r="K236" s="422" t="s">
        <v>490</v>
      </c>
      <c r="L236" s="20"/>
      <c r="M236" s="413"/>
      <c r="N236" s="413"/>
      <c r="O236" s="413"/>
      <c r="P236" s="413"/>
      <c r="Q236" s="413"/>
      <c r="R236" s="413"/>
      <c r="S236" s="413"/>
    </row>
    <row r="237" s="414" customFormat="true" ht="15" hidden="false" customHeight="false" outlineLevel="0" collapsed="false">
      <c r="A237" s="485"/>
      <c r="B237" s="445"/>
      <c r="C237" s="424" t="s">
        <v>641</v>
      </c>
      <c r="D237" s="425" t="s">
        <v>493</v>
      </c>
      <c r="E237" s="419" t="n">
        <v>0</v>
      </c>
      <c r="F237" s="419" t="n">
        <v>0</v>
      </c>
      <c r="G237" s="419" t="n">
        <v>0</v>
      </c>
      <c r="H237" s="420" t="n">
        <v>0</v>
      </c>
      <c r="I237" s="419" t="n">
        <v>0</v>
      </c>
      <c r="J237" s="421" t="n">
        <f aca="false">IF(E237&lt;&gt;0,I237/E237,0)</f>
        <v>0</v>
      </c>
      <c r="K237" s="422" t="s">
        <v>490</v>
      </c>
      <c r="L237" s="20"/>
      <c r="M237" s="413"/>
      <c r="N237" s="413"/>
      <c r="O237" s="413"/>
      <c r="P237" s="413"/>
      <c r="Q237" s="413"/>
      <c r="R237" s="413"/>
      <c r="S237" s="413"/>
    </row>
    <row r="238" s="414" customFormat="true" ht="15" hidden="false" customHeight="false" outlineLevel="0" collapsed="false">
      <c r="A238" s="485"/>
      <c r="B238" s="445"/>
      <c r="C238" s="424" t="s">
        <v>642</v>
      </c>
      <c r="D238" s="425" t="s">
        <v>493</v>
      </c>
      <c r="E238" s="419" t="n">
        <v>0</v>
      </c>
      <c r="F238" s="419" t="n">
        <v>0</v>
      </c>
      <c r="G238" s="419" t="n">
        <v>0</v>
      </c>
      <c r="H238" s="420" t="n">
        <v>0</v>
      </c>
      <c r="I238" s="419" t="n">
        <v>0</v>
      </c>
      <c r="J238" s="421" t="n">
        <f aca="false">IF(E238&lt;&gt;0,I238/E238,0)</f>
        <v>0</v>
      </c>
      <c r="K238" s="422" t="s">
        <v>490</v>
      </c>
      <c r="L238" s="20"/>
      <c r="M238" s="413"/>
      <c r="N238" s="413"/>
      <c r="O238" s="413"/>
      <c r="P238" s="413"/>
      <c r="Q238" s="413"/>
      <c r="R238" s="413"/>
      <c r="S238" s="413"/>
    </row>
    <row r="239" s="414" customFormat="true" ht="15" hidden="false" customHeight="false" outlineLevel="0" collapsed="false">
      <c r="A239" s="485"/>
      <c r="B239" s="445"/>
      <c r="C239" s="424" t="s">
        <v>643</v>
      </c>
      <c r="D239" s="425" t="s">
        <v>493</v>
      </c>
      <c r="E239" s="419" t="n">
        <v>0</v>
      </c>
      <c r="F239" s="419" t="n">
        <v>0</v>
      </c>
      <c r="G239" s="419" t="n">
        <v>0</v>
      </c>
      <c r="H239" s="420" t="n">
        <v>0</v>
      </c>
      <c r="I239" s="419" t="n">
        <v>0</v>
      </c>
      <c r="J239" s="421" t="n">
        <f aca="false">IF(E239&lt;&gt;0,I239/E239,0)</f>
        <v>0</v>
      </c>
      <c r="K239" s="422" t="s">
        <v>490</v>
      </c>
      <c r="L239" s="20"/>
      <c r="M239" s="413"/>
      <c r="N239" s="413"/>
      <c r="O239" s="413"/>
      <c r="P239" s="413"/>
      <c r="Q239" s="413"/>
      <c r="R239" s="413"/>
      <c r="S239" s="413"/>
    </row>
    <row r="240" s="414" customFormat="true" ht="15" hidden="false" customHeight="false" outlineLevel="0" collapsed="false">
      <c r="A240" s="485"/>
      <c r="B240" s="445"/>
      <c r="C240" s="424" t="s">
        <v>644</v>
      </c>
      <c r="D240" s="425" t="s">
        <v>493</v>
      </c>
      <c r="E240" s="419" t="n">
        <v>0</v>
      </c>
      <c r="F240" s="419" t="n">
        <v>0</v>
      </c>
      <c r="G240" s="419" t="n">
        <v>0</v>
      </c>
      <c r="H240" s="420" t="n">
        <v>0</v>
      </c>
      <c r="I240" s="419" t="n">
        <v>0</v>
      </c>
      <c r="J240" s="421" t="n">
        <f aca="false">IF(E240&lt;&gt;0,I240/E240,0)</f>
        <v>0</v>
      </c>
      <c r="K240" s="422" t="s">
        <v>490</v>
      </c>
      <c r="L240" s="20"/>
      <c r="M240" s="413"/>
      <c r="N240" s="413"/>
      <c r="O240" s="413"/>
      <c r="P240" s="413"/>
      <c r="Q240" s="413"/>
      <c r="R240" s="413"/>
      <c r="S240" s="413"/>
    </row>
    <row r="241" s="414" customFormat="true" ht="15" hidden="false" customHeight="false" outlineLevel="0" collapsed="false">
      <c r="A241" s="485"/>
      <c r="B241" s="445"/>
      <c r="C241" s="424" t="s">
        <v>645</v>
      </c>
      <c r="D241" s="425" t="s">
        <v>493</v>
      </c>
      <c r="E241" s="419" t="n">
        <v>0</v>
      </c>
      <c r="F241" s="419" t="n">
        <v>0</v>
      </c>
      <c r="G241" s="419" t="n">
        <v>0</v>
      </c>
      <c r="H241" s="420" t="n">
        <v>0</v>
      </c>
      <c r="I241" s="419" t="n">
        <v>0</v>
      </c>
      <c r="J241" s="421" t="n">
        <f aca="false">IF(E241&lt;&gt;0,I241/E241,0)</f>
        <v>0</v>
      </c>
      <c r="K241" s="422" t="s">
        <v>490</v>
      </c>
      <c r="L241" s="20"/>
      <c r="M241" s="413"/>
      <c r="N241" s="413"/>
      <c r="O241" s="413"/>
      <c r="P241" s="413"/>
      <c r="Q241" s="413"/>
      <c r="R241" s="413"/>
      <c r="S241" s="413"/>
    </row>
    <row r="242" s="414" customFormat="true" ht="15" hidden="false" customHeight="false" outlineLevel="0" collapsed="false">
      <c r="A242" s="485"/>
      <c r="B242" s="445"/>
      <c r="C242" s="426"/>
      <c r="D242" s="447"/>
      <c r="E242" s="428"/>
      <c r="F242" s="429"/>
      <c r="G242" s="429"/>
      <c r="H242" s="420"/>
      <c r="I242" s="429"/>
      <c r="J242" s="430"/>
      <c r="K242" s="450"/>
      <c r="L242" s="20"/>
      <c r="M242" s="413"/>
      <c r="N242" s="413"/>
      <c r="O242" s="413"/>
      <c r="P242" s="413"/>
      <c r="Q242" s="413"/>
      <c r="R242" s="413"/>
      <c r="S242" s="413"/>
    </row>
    <row r="243" customFormat="false" ht="15.75" hidden="false" customHeight="false" outlineLevel="0" collapsed="false">
      <c r="A243" s="282" t="s">
        <v>434</v>
      </c>
      <c r="B243" s="311" t="s">
        <v>435</v>
      </c>
      <c r="C243" s="440"/>
      <c r="D243" s="441"/>
      <c r="E243" s="442" t="n">
        <f aca="false">+E235+E231+E218+E183+E181</f>
        <v>120000</v>
      </c>
      <c r="F243" s="284" t="n">
        <f aca="false">+F235+F231+F218+F183+F181</f>
        <v>0</v>
      </c>
      <c r="G243" s="284" t="n">
        <f aca="false">+G235+G231+G218+G183+G181</f>
        <v>0</v>
      </c>
      <c r="H243" s="284" t="n">
        <f aca="false">+H235+H231+H218+H183+H181</f>
        <v>0</v>
      </c>
      <c r="I243" s="284" t="n">
        <f aca="false">+I235+I231+I218+I183+I181</f>
        <v>0</v>
      </c>
      <c r="J243" s="443" t="n">
        <f aca="false">IF(E243&lt;&gt;0,I243/E243,0)</f>
        <v>0</v>
      </c>
      <c r="K243" s="444"/>
      <c r="L243" s="20"/>
      <c r="M243" s="41"/>
      <c r="N243" s="41"/>
      <c r="O243" s="41"/>
      <c r="P243" s="41"/>
      <c r="Q243" s="41"/>
      <c r="R243" s="41"/>
      <c r="S243" s="41"/>
    </row>
    <row r="244" customFormat="false" ht="15.75" hidden="false" customHeight="false" outlineLevel="0" collapsed="false">
      <c r="A244" s="306"/>
      <c r="B244" s="307"/>
      <c r="C244" s="486"/>
      <c r="D244" s="487"/>
      <c r="E244" s="488"/>
      <c r="F244" s="254"/>
      <c r="G244" s="254"/>
      <c r="H244" s="249"/>
      <c r="I244" s="254"/>
      <c r="J244" s="416"/>
      <c r="K244" s="489"/>
      <c r="L244" s="20"/>
      <c r="M244" s="41"/>
      <c r="N244" s="41"/>
      <c r="O244" s="41"/>
      <c r="P244" s="41"/>
      <c r="Q244" s="41"/>
      <c r="R244" s="41"/>
      <c r="S244" s="41"/>
    </row>
    <row r="245" customFormat="false" ht="15" hidden="false" customHeight="false" outlineLevel="0" collapsed="false">
      <c r="A245" s="306"/>
      <c r="B245" s="309" t="s">
        <v>436</v>
      </c>
      <c r="C245" s="248"/>
      <c r="D245" s="296"/>
      <c r="E245" s="490"/>
      <c r="F245" s="254"/>
      <c r="G245" s="254"/>
      <c r="H245" s="249"/>
      <c r="I245" s="254"/>
      <c r="J245" s="416"/>
      <c r="K245" s="432"/>
      <c r="L245" s="20"/>
      <c r="M245" s="41"/>
      <c r="N245" s="41"/>
      <c r="O245" s="41"/>
      <c r="P245" s="41"/>
      <c r="Q245" s="41"/>
      <c r="R245" s="41"/>
      <c r="S245" s="41"/>
    </row>
    <row r="246" customFormat="false" ht="15" hidden="false" customHeight="false" outlineLevel="0" collapsed="false">
      <c r="A246" s="306"/>
      <c r="B246" s="310"/>
      <c r="C246" s="248"/>
      <c r="D246" s="393"/>
      <c r="E246" s="490"/>
      <c r="F246" s="254"/>
      <c r="G246" s="254"/>
      <c r="H246" s="249"/>
      <c r="I246" s="254"/>
      <c r="J246" s="416"/>
      <c r="K246" s="395"/>
      <c r="L246" s="20"/>
      <c r="M246" s="41"/>
      <c r="N246" s="41"/>
      <c r="O246" s="41"/>
      <c r="P246" s="41"/>
      <c r="Q246" s="41"/>
      <c r="R246" s="41"/>
      <c r="S246" s="41"/>
    </row>
    <row r="247" customFormat="false" ht="15" hidden="false" customHeight="false" outlineLevel="0" collapsed="false">
      <c r="A247" s="280" t="s">
        <v>437</v>
      </c>
      <c r="B247" s="309" t="s">
        <v>438</v>
      </c>
      <c r="C247" s="248"/>
      <c r="D247" s="296"/>
      <c r="E247" s="438" t="n">
        <v>0</v>
      </c>
      <c r="F247" s="260" t="n">
        <v>0</v>
      </c>
      <c r="G247" s="260" t="n">
        <f aca="false">INT(((F247*$Q$4/100)*100)+0.5)/100</f>
        <v>0</v>
      </c>
      <c r="H247" s="275" t="n">
        <v>0</v>
      </c>
      <c r="I247" s="260" t="n">
        <f aca="false">INT(((H247*$Q$5/100)*100)+0.5)/100</f>
        <v>0</v>
      </c>
      <c r="J247" s="416" t="n">
        <f aca="false">IF(E247&lt;&gt;0,I247/E247,0)</f>
        <v>0</v>
      </c>
      <c r="K247" s="432"/>
      <c r="L247" s="20"/>
      <c r="M247" s="41"/>
      <c r="N247" s="41"/>
      <c r="O247" s="41"/>
      <c r="P247" s="41"/>
      <c r="Q247" s="41"/>
      <c r="R247" s="41"/>
      <c r="S247" s="41"/>
    </row>
    <row r="248" s="414" customFormat="true" ht="15" hidden="false" customHeight="false" outlineLevel="0" collapsed="false">
      <c r="A248" s="435"/>
      <c r="B248" s="445"/>
      <c r="C248" s="405"/>
      <c r="D248" s="451"/>
      <c r="E248" s="491"/>
      <c r="F248" s="409"/>
      <c r="G248" s="409"/>
      <c r="H248" s="410"/>
      <c r="I248" s="409"/>
      <c r="J248" s="434"/>
      <c r="K248" s="452"/>
      <c r="L248" s="20"/>
      <c r="M248" s="413"/>
      <c r="N248" s="413"/>
      <c r="O248" s="413"/>
      <c r="P248" s="413"/>
      <c r="Q248" s="413"/>
      <c r="R248" s="413"/>
      <c r="S248" s="413"/>
    </row>
    <row r="249" customFormat="false" ht="15" hidden="false" customHeight="false" outlineLevel="0" collapsed="false">
      <c r="A249" s="280" t="s">
        <v>439</v>
      </c>
      <c r="B249" s="309" t="s">
        <v>440</v>
      </c>
      <c r="C249" s="248"/>
      <c r="D249" s="296"/>
      <c r="E249" s="438" t="n">
        <v>0</v>
      </c>
      <c r="F249" s="260" t="n">
        <v>0</v>
      </c>
      <c r="G249" s="260" t="n">
        <f aca="false">INT(((F249*$Q$4/100)*100)+0.5)/100</f>
        <v>0</v>
      </c>
      <c r="H249" s="275" t="n">
        <v>0</v>
      </c>
      <c r="I249" s="260" t="n">
        <f aca="false">INT(((H249*$Q$5/100)*100)+0.5)/100</f>
        <v>0</v>
      </c>
      <c r="J249" s="416" t="n">
        <f aca="false">IF(E249&lt;&gt;0,I249/E249,0)</f>
        <v>0</v>
      </c>
      <c r="K249" s="432"/>
      <c r="L249" s="20"/>
      <c r="M249" s="41"/>
      <c r="N249" s="41"/>
      <c r="O249" s="41"/>
      <c r="P249" s="41"/>
      <c r="Q249" s="41"/>
      <c r="R249" s="41"/>
      <c r="S249" s="41"/>
    </row>
    <row r="250" s="414" customFormat="true" ht="15" hidden="false" customHeight="false" outlineLevel="0" collapsed="false">
      <c r="A250" s="435"/>
      <c r="B250" s="445"/>
      <c r="C250" s="405"/>
      <c r="D250" s="451"/>
      <c r="E250" s="492"/>
      <c r="F250" s="408"/>
      <c r="G250" s="408"/>
      <c r="H250" s="420"/>
      <c r="I250" s="408"/>
      <c r="J250" s="434"/>
      <c r="K250" s="452"/>
      <c r="L250" s="20"/>
      <c r="M250" s="413"/>
      <c r="N250" s="413"/>
      <c r="O250" s="413"/>
      <c r="P250" s="413"/>
      <c r="Q250" s="413"/>
      <c r="R250" s="413"/>
      <c r="S250" s="413"/>
    </row>
    <row r="251" customFormat="false" ht="15" hidden="false" customHeight="false" outlineLevel="0" collapsed="false">
      <c r="A251" s="280" t="s">
        <v>441</v>
      </c>
      <c r="B251" s="309" t="s">
        <v>442</v>
      </c>
      <c r="C251" s="248"/>
      <c r="D251" s="296"/>
      <c r="E251" s="438" t="n">
        <v>0</v>
      </c>
      <c r="F251" s="260" t="n">
        <v>0</v>
      </c>
      <c r="G251" s="260" t="n">
        <f aca="false">INT(((F251*$Q$4/100)*100)+0.5)/100</f>
        <v>0</v>
      </c>
      <c r="H251" s="275" t="n">
        <v>0</v>
      </c>
      <c r="I251" s="260" t="n">
        <f aca="false">INT(((H251*$Q$5/100)*100)+0.5)/100</f>
        <v>0</v>
      </c>
      <c r="J251" s="416" t="n">
        <f aca="false">IF(E251&lt;&gt;0,I251/E251,0)</f>
        <v>0</v>
      </c>
      <c r="K251" s="432"/>
      <c r="L251" s="20"/>
      <c r="M251" s="41"/>
      <c r="N251" s="41"/>
      <c r="O251" s="41"/>
      <c r="P251" s="41"/>
      <c r="Q251" s="41"/>
      <c r="R251" s="41"/>
      <c r="S251" s="41"/>
    </row>
    <row r="252" s="414" customFormat="true" ht="15" hidden="false" customHeight="false" outlineLevel="0" collapsed="false">
      <c r="A252" s="435"/>
      <c r="B252" s="445"/>
      <c r="C252" s="405"/>
      <c r="D252" s="451"/>
      <c r="E252" s="492"/>
      <c r="F252" s="408"/>
      <c r="G252" s="408"/>
      <c r="H252" s="420"/>
      <c r="I252" s="408"/>
      <c r="J252" s="434"/>
      <c r="K252" s="452"/>
      <c r="L252" s="20"/>
      <c r="M252" s="413"/>
      <c r="N252" s="413"/>
      <c r="O252" s="413"/>
      <c r="P252" s="413"/>
      <c r="Q252" s="413"/>
      <c r="R252" s="413"/>
      <c r="S252" s="413"/>
    </row>
    <row r="253" customFormat="false" ht="15" hidden="false" customHeight="false" outlineLevel="0" collapsed="false">
      <c r="A253" s="280" t="s">
        <v>443</v>
      </c>
      <c r="B253" s="309" t="s">
        <v>444</v>
      </c>
      <c r="C253" s="248"/>
      <c r="D253" s="296"/>
      <c r="E253" s="438" t="n">
        <f aca="false">SUM(E254:E256)</f>
        <v>0</v>
      </c>
      <c r="F253" s="260" t="n">
        <f aca="false">SUM(F254:F256)</f>
        <v>0</v>
      </c>
      <c r="G253" s="260" t="n">
        <f aca="false">SUM(G254:G256)</f>
        <v>0</v>
      </c>
      <c r="H253" s="275" t="n">
        <f aca="false">SUM(H254:H256)</f>
        <v>0</v>
      </c>
      <c r="I253" s="260" t="n">
        <f aca="false">SUM(I254:I256)</f>
        <v>0</v>
      </c>
      <c r="J253" s="416" t="n">
        <f aca="false">IF(E253&lt;&gt;0,I253/E253,0)</f>
        <v>0</v>
      </c>
      <c r="K253" s="432"/>
      <c r="L253" s="20"/>
      <c r="M253" s="41"/>
      <c r="N253" s="41"/>
      <c r="O253" s="41"/>
      <c r="P253" s="41"/>
      <c r="Q253" s="41"/>
      <c r="R253" s="41"/>
      <c r="S253" s="41"/>
    </row>
    <row r="254" s="414" customFormat="true" ht="15" hidden="false" customHeight="false" outlineLevel="0" collapsed="false">
      <c r="A254" s="435"/>
      <c r="B254" s="445"/>
      <c r="C254" s="424" t="s">
        <v>646</v>
      </c>
      <c r="D254" s="425" t="s">
        <v>493</v>
      </c>
      <c r="E254" s="419" t="n">
        <v>0</v>
      </c>
      <c r="F254" s="419" t="n">
        <v>0</v>
      </c>
      <c r="G254" s="419" t="n">
        <v>0</v>
      </c>
      <c r="H254" s="420" t="n">
        <v>0</v>
      </c>
      <c r="I254" s="419" t="n">
        <v>0</v>
      </c>
      <c r="J254" s="421" t="n">
        <f aca="false">IF(E254&lt;&gt;0,I254/E254,0)</f>
        <v>0</v>
      </c>
      <c r="K254" s="422" t="s">
        <v>490</v>
      </c>
      <c r="L254" s="20"/>
      <c r="M254" s="413"/>
      <c r="N254" s="413"/>
      <c r="O254" s="413"/>
      <c r="P254" s="413"/>
      <c r="Q254" s="413"/>
      <c r="R254" s="413"/>
      <c r="S254" s="413"/>
    </row>
    <row r="255" s="414" customFormat="true" ht="15" hidden="false" customHeight="false" outlineLevel="0" collapsed="false">
      <c r="A255" s="435"/>
      <c r="B255" s="445"/>
      <c r="C255" s="424" t="s">
        <v>647</v>
      </c>
      <c r="D255" s="425" t="s">
        <v>493</v>
      </c>
      <c r="E255" s="419" t="n">
        <v>0</v>
      </c>
      <c r="F255" s="419" t="n">
        <v>0</v>
      </c>
      <c r="G255" s="419" t="n">
        <v>0</v>
      </c>
      <c r="H255" s="420" t="n">
        <v>0</v>
      </c>
      <c r="I255" s="419" t="n">
        <v>0</v>
      </c>
      <c r="J255" s="421" t="n">
        <f aca="false">IF(E255&lt;&gt;0,I255/E255,0)</f>
        <v>0</v>
      </c>
      <c r="K255" s="422" t="s">
        <v>490</v>
      </c>
      <c r="L255" s="20"/>
      <c r="M255" s="413"/>
      <c r="N255" s="413"/>
      <c r="O255" s="413"/>
      <c r="P255" s="413"/>
      <c r="Q255" s="413"/>
      <c r="R255" s="413"/>
      <c r="S255" s="413"/>
    </row>
    <row r="256" s="414" customFormat="true" ht="15" hidden="false" customHeight="false" outlineLevel="0" collapsed="false">
      <c r="A256" s="435"/>
      <c r="B256" s="445"/>
      <c r="C256" s="424" t="s">
        <v>648</v>
      </c>
      <c r="D256" s="425" t="s">
        <v>493</v>
      </c>
      <c r="E256" s="419" t="n">
        <v>0</v>
      </c>
      <c r="F256" s="419" t="n">
        <v>0</v>
      </c>
      <c r="G256" s="419" t="n">
        <v>0</v>
      </c>
      <c r="H256" s="420" t="n">
        <v>0</v>
      </c>
      <c r="I256" s="419" t="n">
        <v>0</v>
      </c>
      <c r="J256" s="421" t="n">
        <f aca="false">IF(E256&lt;&gt;0,I256/E256,0)</f>
        <v>0</v>
      </c>
      <c r="K256" s="422" t="s">
        <v>490</v>
      </c>
      <c r="L256" s="20"/>
      <c r="M256" s="413"/>
      <c r="N256" s="413"/>
      <c r="O256" s="413"/>
      <c r="P256" s="413"/>
      <c r="Q256" s="413"/>
      <c r="R256" s="413"/>
      <c r="S256" s="413"/>
    </row>
    <row r="257" s="414" customFormat="true" ht="15" hidden="false" customHeight="false" outlineLevel="0" collapsed="false">
      <c r="A257" s="435"/>
      <c r="B257" s="445"/>
      <c r="C257" s="426"/>
      <c r="D257" s="447"/>
      <c r="E257" s="439"/>
      <c r="F257" s="429"/>
      <c r="G257" s="429"/>
      <c r="H257" s="420"/>
      <c r="I257" s="429"/>
      <c r="J257" s="430"/>
      <c r="K257" s="450"/>
      <c r="L257" s="20"/>
      <c r="M257" s="413"/>
      <c r="N257" s="413"/>
      <c r="O257" s="413"/>
      <c r="P257" s="413"/>
      <c r="Q257" s="413"/>
      <c r="R257" s="413"/>
      <c r="S257" s="413"/>
    </row>
    <row r="258" customFormat="false" ht="15.75" hidden="false" customHeight="false" outlineLevel="0" collapsed="false">
      <c r="A258" s="282" t="s">
        <v>445</v>
      </c>
      <c r="B258" s="311" t="s">
        <v>446</v>
      </c>
      <c r="C258" s="440"/>
      <c r="D258" s="441"/>
      <c r="E258" s="442" t="n">
        <f aca="false">+E253+E251+E249+E247</f>
        <v>0</v>
      </c>
      <c r="F258" s="284" t="n">
        <f aca="false">+F253+F251+F249+F247</f>
        <v>0</v>
      </c>
      <c r="G258" s="284" t="n">
        <f aca="false">+G253+G251+G249+G247</f>
        <v>0</v>
      </c>
      <c r="H258" s="284" t="n">
        <f aca="false">+H253+H251+H249+H247</f>
        <v>0</v>
      </c>
      <c r="I258" s="284" t="n">
        <f aca="false">+I253+I251+I249+I247</f>
        <v>0</v>
      </c>
      <c r="J258" s="443" t="n">
        <f aca="false">IF(E258&lt;&gt;0,I258/E258,0)</f>
        <v>0</v>
      </c>
      <c r="K258" s="444"/>
      <c r="L258" s="20"/>
      <c r="M258" s="41"/>
      <c r="N258" s="41"/>
      <c r="O258" s="41"/>
      <c r="P258" s="41"/>
      <c r="Q258" s="41"/>
      <c r="R258" s="41"/>
      <c r="S258" s="41"/>
    </row>
    <row r="259" customFormat="false" ht="15.75" hidden="false" customHeight="false" outlineLevel="0" collapsed="false">
      <c r="A259" s="313"/>
      <c r="B259" s="314"/>
      <c r="C259" s="493"/>
      <c r="D259" s="493"/>
      <c r="E259" s="494"/>
      <c r="F259" s="315"/>
      <c r="G259" s="315"/>
      <c r="H259" s="316"/>
      <c r="I259" s="315"/>
      <c r="J259" s="495"/>
      <c r="K259" s="496"/>
      <c r="L259" s="41"/>
      <c r="M259" s="41"/>
      <c r="N259" s="41"/>
      <c r="O259" s="41"/>
      <c r="P259" s="41"/>
      <c r="Q259" s="41"/>
      <c r="R259" s="41"/>
      <c r="S259" s="41"/>
    </row>
    <row r="260" customFormat="false" ht="15" hidden="false" customHeight="false" outlineLevel="0" collapsed="false">
      <c r="A260" s="313"/>
      <c r="B260" s="497" t="s">
        <v>447</v>
      </c>
      <c r="C260" s="498"/>
      <c r="D260" s="498"/>
      <c r="E260" s="499" t="n">
        <f aca="false">+E54+E101+E177+E243+E258</f>
        <v>1376343.77</v>
      </c>
      <c r="F260" s="319" t="n">
        <f aca="false">+F54+F101+F177+F243+F258</f>
        <v>10834.1</v>
      </c>
      <c r="G260" s="319" t="n">
        <f aca="false">+G54+G101+G177+G243+G258</f>
        <v>10834.1</v>
      </c>
      <c r="H260" s="320" t="n">
        <f aca="false">+H54+H101+H177+H243+H258</f>
        <v>10834.1</v>
      </c>
      <c r="I260" s="319" t="n">
        <f aca="false">+I54+I101+I177+I243+I258</f>
        <v>10834.1</v>
      </c>
      <c r="J260" s="500" t="n">
        <f aca="false">IF(E260&lt;&gt;0,I260/E260,0)</f>
        <v>0.00787165258865523</v>
      </c>
      <c r="K260" s="501"/>
      <c r="L260" s="502" t="s">
        <v>448</v>
      </c>
      <c r="M260" s="41"/>
      <c r="N260" s="41"/>
      <c r="O260" s="41"/>
      <c r="P260" s="41"/>
      <c r="Q260" s="41"/>
      <c r="R260" s="41"/>
      <c r="S260" s="41"/>
    </row>
    <row r="261" customFormat="false" ht="15.75" hidden="false" customHeight="false" outlineLevel="0" collapsed="false">
      <c r="A261" s="323"/>
      <c r="B261" s="324"/>
      <c r="C261" s="503"/>
      <c r="D261" s="503"/>
      <c r="E261" s="504"/>
      <c r="F261" s="325"/>
      <c r="G261" s="325"/>
      <c r="H261" s="326"/>
      <c r="I261" s="325"/>
      <c r="J261" s="505"/>
      <c r="K261" s="506"/>
      <c r="L261" s="41"/>
      <c r="M261" s="41"/>
      <c r="N261" s="41"/>
      <c r="O261" s="41"/>
      <c r="P261" s="41"/>
      <c r="Q261" s="41"/>
      <c r="R261" s="41"/>
      <c r="S261" s="41"/>
    </row>
    <row r="262" customFormat="false" ht="15.75" hidden="false" customHeight="false" outlineLevel="0" collapsed="false">
      <c r="A262" s="328"/>
      <c r="B262" s="329"/>
      <c r="C262" s="507"/>
      <c r="D262" s="507"/>
      <c r="E262" s="508"/>
      <c r="F262" s="171"/>
      <c r="G262" s="171"/>
      <c r="H262" s="172"/>
      <c r="I262" s="171"/>
      <c r="J262" s="509"/>
      <c r="K262" s="510"/>
      <c r="L262" s="41"/>
      <c r="M262" s="41"/>
      <c r="N262" s="41"/>
      <c r="O262" s="41"/>
      <c r="P262" s="41"/>
      <c r="Q262" s="41"/>
      <c r="R262" s="41"/>
      <c r="S262" s="41"/>
    </row>
    <row r="263" customFormat="false" ht="15" hidden="false" customHeight="false" outlineLevel="0" collapsed="false">
      <c r="A263" s="328"/>
      <c r="B263" s="497" t="s">
        <v>449</v>
      </c>
      <c r="C263" s="498"/>
      <c r="D263" s="498"/>
      <c r="E263" s="511" t="n">
        <f aca="false">+E260-E266</f>
        <v>1256343.77</v>
      </c>
      <c r="F263" s="331" t="n">
        <f aca="false">+F260-F266</f>
        <v>10834.1</v>
      </c>
      <c r="G263" s="331" t="n">
        <f aca="false">+G260-G266</f>
        <v>10834.1</v>
      </c>
      <c r="H263" s="332" t="n">
        <f aca="false">+H260-H266</f>
        <v>10834.1</v>
      </c>
      <c r="I263" s="331" t="n">
        <f aca="false">+I260-I266</f>
        <v>10834.1</v>
      </c>
      <c r="J263" s="500" t="n">
        <f aca="false">IF(E263&lt;&gt;0,I263/E263,0)</f>
        <v>0.00862351552075592</v>
      </c>
      <c r="K263" s="501"/>
      <c r="L263" s="502" t="s">
        <v>450</v>
      </c>
      <c r="M263" s="41"/>
      <c r="N263" s="41"/>
      <c r="O263" s="41"/>
      <c r="P263" s="41"/>
      <c r="Q263" s="41"/>
      <c r="R263" s="41"/>
      <c r="S263" s="41"/>
    </row>
    <row r="264" customFormat="false" ht="15.75" hidden="false" customHeight="false" outlineLevel="0" collapsed="false">
      <c r="A264" s="333"/>
      <c r="B264" s="334"/>
      <c r="C264" s="512"/>
      <c r="D264" s="512"/>
      <c r="E264" s="513"/>
      <c r="F264" s="335"/>
      <c r="G264" s="335"/>
      <c r="H264" s="336"/>
      <c r="I264" s="335"/>
      <c r="J264" s="514"/>
      <c r="K264" s="515"/>
      <c r="L264" s="41"/>
      <c r="M264" s="41"/>
      <c r="N264" s="41"/>
      <c r="O264" s="41"/>
      <c r="P264" s="41"/>
      <c r="Q264" s="41"/>
      <c r="R264" s="41"/>
      <c r="S264" s="41"/>
    </row>
    <row r="265" customFormat="false" ht="15.75" hidden="false" customHeight="false" outlineLevel="0" collapsed="false">
      <c r="A265" s="328"/>
      <c r="B265" s="329"/>
      <c r="C265" s="507"/>
      <c r="D265" s="507"/>
      <c r="E265" s="508"/>
      <c r="F265" s="171"/>
      <c r="G265" s="171"/>
      <c r="H265" s="172"/>
      <c r="I265" s="171"/>
      <c r="J265" s="509"/>
      <c r="K265" s="510"/>
      <c r="L265" s="41"/>
      <c r="M265" s="41"/>
      <c r="N265" s="41"/>
      <c r="O265" s="41"/>
      <c r="P265" s="41"/>
      <c r="Q265" s="41"/>
      <c r="R265" s="41"/>
      <c r="S265" s="41"/>
    </row>
    <row r="266" customFormat="false" ht="15" hidden="false" customHeight="false" outlineLevel="0" collapsed="false">
      <c r="A266" s="328"/>
      <c r="B266" s="497" t="s">
        <v>451</v>
      </c>
      <c r="C266" s="498"/>
      <c r="D266" s="498"/>
      <c r="E266" s="511" t="n">
        <f aca="false">+E243</f>
        <v>120000</v>
      </c>
      <c r="F266" s="331" t="n">
        <f aca="false">+F243</f>
        <v>0</v>
      </c>
      <c r="G266" s="331" t="n">
        <f aca="false">+G243</f>
        <v>0</v>
      </c>
      <c r="H266" s="332" t="n">
        <f aca="false">+H243</f>
        <v>0</v>
      </c>
      <c r="I266" s="331" t="n">
        <f aca="false">+I243</f>
        <v>0</v>
      </c>
      <c r="J266" s="500" t="n">
        <f aca="false">IF(E266&lt;&gt;0,I266/E266,0)</f>
        <v>0</v>
      </c>
      <c r="K266" s="501"/>
      <c r="L266" s="41"/>
      <c r="M266" s="41"/>
      <c r="N266" s="41"/>
      <c r="O266" s="41"/>
      <c r="P266" s="41"/>
      <c r="Q266" s="41"/>
      <c r="R266" s="41"/>
      <c r="S266" s="41"/>
    </row>
    <row r="267" customFormat="false" ht="15.75" hidden="false" customHeight="false" outlineLevel="0" collapsed="false">
      <c r="A267" s="333"/>
      <c r="B267" s="334"/>
      <c r="C267" s="512"/>
      <c r="D267" s="512"/>
      <c r="E267" s="513"/>
      <c r="F267" s="335"/>
      <c r="G267" s="335"/>
      <c r="H267" s="336"/>
      <c r="I267" s="335"/>
      <c r="J267" s="514"/>
      <c r="K267" s="515"/>
    </row>
    <row r="268" customFormat="false" ht="15.75" hidden="false" customHeight="false" outlineLevel="0" collapsed="false">
      <c r="A268" s="338"/>
      <c r="B268" s="338"/>
      <c r="C268" s="338"/>
      <c r="D268" s="338"/>
      <c r="E268" s="339"/>
      <c r="F268" s="338"/>
      <c r="G268" s="338"/>
      <c r="H268" s="338"/>
      <c r="I268" s="338"/>
      <c r="J268" s="340"/>
      <c r="K268" s="338"/>
    </row>
    <row r="269" customFormat="false" ht="39" hidden="false" customHeight="true" outlineLevel="0" collapsed="false">
      <c r="A269" s="341" t="s">
        <v>452</v>
      </c>
      <c r="B269" s="341"/>
      <c r="C269" s="341"/>
      <c r="D269" s="341"/>
      <c r="E269" s="341"/>
      <c r="F269" s="341"/>
      <c r="G269" s="341"/>
      <c r="H269" s="341"/>
      <c r="I269" s="341"/>
      <c r="J269" s="341"/>
      <c r="K269" s="516"/>
    </row>
    <row r="270" customFormat="false" ht="15" hidden="false" customHeight="true" outlineLevel="0" collapsed="false">
      <c r="A270" s="341" t="s">
        <v>453</v>
      </c>
      <c r="B270" s="341"/>
      <c r="C270" s="341"/>
      <c r="D270" s="341"/>
      <c r="E270" s="341"/>
      <c r="F270" s="341"/>
      <c r="G270" s="341"/>
      <c r="H270" s="341"/>
      <c r="I270" s="341"/>
      <c r="J270" s="341"/>
      <c r="K270" s="517"/>
    </row>
    <row r="271" customFormat="false" ht="37.5" hidden="false" customHeight="true" outlineLevel="0" collapsed="false">
      <c r="A271" s="341" t="s">
        <v>454</v>
      </c>
      <c r="B271" s="341"/>
      <c r="C271" s="341"/>
      <c r="D271" s="341"/>
      <c r="E271" s="341"/>
      <c r="F271" s="341"/>
      <c r="G271" s="341"/>
      <c r="H271" s="341"/>
      <c r="I271" s="341"/>
      <c r="J271" s="341"/>
      <c r="K271" s="516"/>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269:J269"/>
    <mergeCell ref="A270:J270"/>
    <mergeCell ref="A271:J271"/>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649</v>
      </c>
    </row>
    <row r="9" customFormat="false" ht="15.75" hidden="false" customHeight="false" outlineLevel="0" collapsed="false">
      <c r="A9" s="110" t="s">
        <v>11</v>
      </c>
      <c r="B9" s="111" t="s">
        <v>110</v>
      </c>
      <c r="C9" s="112" t="n">
        <v>0</v>
      </c>
      <c r="D9" s="1" t="s">
        <v>649</v>
      </c>
    </row>
    <row r="10" customFormat="false" ht="15.75" hidden="false" customHeight="false" outlineLevel="0" collapsed="false">
      <c r="A10" s="110" t="s">
        <v>11</v>
      </c>
      <c r="B10" s="113" t="s">
        <v>111</v>
      </c>
      <c r="C10" s="27" t="n">
        <v>0</v>
      </c>
      <c r="D10" s="1" t="s">
        <v>649</v>
      </c>
    </row>
    <row r="11" customFormat="false" ht="15.75" hidden="false" customHeight="false" outlineLevel="0" collapsed="false">
      <c r="A11" s="110" t="s">
        <v>14</v>
      </c>
      <c r="B11" s="113" t="s">
        <v>112</v>
      </c>
      <c r="C11" s="27" t="n">
        <v>0</v>
      </c>
      <c r="D11" s="1" t="s">
        <v>649</v>
      </c>
    </row>
    <row r="12" customFormat="false" ht="15.75" hidden="false" customHeight="false" outlineLevel="0" collapsed="false">
      <c r="A12" s="110" t="s">
        <v>113</v>
      </c>
      <c r="B12" s="113" t="s">
        <v>114</v>
      </c>
      <c r="C12" s="27" t="n">
        <v>0</v>
      </c>
      <c r="D12" s="1" t="s">
        <v>649</v>
      </c>
    </row>
    <row r="13" customFormat="false" ht="15.75" hidden="false" customHeight="false" outlineLevel="0" collapsed="false">
      <c r="A13" s="110" t="s">
        <v>115</v>
      </c>
      <c r="B13" s="113" t="s">
        <v>116</v>
      </c>
      <c r="C13" s="27" t="n">
        <v>0</v>
      </c>
      <c r="D13" s="1" t="s">
        <v>649</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649</v>
      </c>
    </row>
    <row r="17" customFormat="false" ht="15.75" hidden="false" customHeight="false" outlineLevel="0" collapsed="false">
      <c r="A17" s="110" t="s">
        <v>121</v>
      </c>
      <c r="B17" s="113" t="s">
        <v>122</v>
      </c>
      <c r="C17" s="27" t="n">
        <v>0</v>
      </c>
      <c r="D17" s="1" t="s">
        <v>649</v>
      </c>
    </row>
    <row r="18" customFormat="false" ht="15.75" hidden="false" customHeight="false" outlineLevel="0" collapsed="false">
      <c r="A18" s="110" t="s">
        <v>113</v>
      </c>
      <c r="B18" s="113" t="s">
        <v>123</v>
      </c>
      <c r="C18" s="27" t="n">
        <v>0</v>
      </c>
      <c r="D18" s="1" t="s">
        <v>649</v>
      </c>
    </row>
    <row r="19" customFormat="false" ht="15.75" hidden="false" customHeight="false" outlineLevel="0" collapsed="false">
      <c r="A19" s="110" t="s">
        <v>115</v>
      </c>
      <c r="B19" s="113" t="s">
        <v>124</v>
      </c>
      <c r="C19" s="27" t="n">
        <v>0</v>
      </c>
      <c r="D19" s="1" t="s">
        <v>649</v>
      </c>
    </row>
    <row r="20" customFormat="false" ht="15.75" hidden="false" customHeight="false" outlineLevel="0" collapsed="false">
      <c r="A20" s="110" t="s">
        <v>121</v>
      </c>
      <c r="B20" s="113" t="s">
        <v>125</v>
      </c>
      <c r="C20" s="27" t="n">
        <v>0</v>
      </c>
      <c r="D20" s="116" t="s">
        <v>126</v>
      </c>
      <c r="E20" s="1" t="s">
        <v>649</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649</v>
      </c>
    </row>
    <row r="26" customFormat="false" ht="15" hidden="false" customHeight="false" outlineLevel="0" collapsed="false">
      <c r="A26" s="121"/>
      <c r="B26" s="518" t="s">
        <v>131</v>
      </c>
      <c r="C26" s="27" t="n">
        <v>0</v>
      </c>
      <c r="D26" s="116" t="s">
        <v>88</v>
      </c>
      <c r="E26" s="1" t="s">
        <v>649</v>
      </c>
    </row>
    <row r="27" customFormat="false" ht="15" hidden="false" customHeight="false" outlineLevel="0" collapsed="false">
      <c r="A27" s="121"/>
      <c r="B27" s="519" t="s">
        <v>650</v>
      </c>
      <c r="C27" s="61" t="n">
        <v>0</v>
      </c>
      <c r="D27" s="116" t="s">
        <v>651</v>
      </c>
      <c r="G27" s="1" t="s">
        <v>649</v>
      </c>
    </row>
    <row r="28" customFormat="false" ht="15" hidden="false" customHeight="true" outlineLevel="0" collapsed="false">
      <c r="A28" s="121"/>
      <c r="B28" s="519" t="s">
        <v>652</v>
      </c>
      <c r="C28" s="27" t="n">
        <v>0</v>
      </c>
      <c r="D28" s="116" t="s">
        <v>133</v>
      </c>
      <c r="E28" s="1" t="s">
        <v>649</v>
      </c>
    </row>
    <row r="29" customFormat="false" ht="15" hidden="false" customHeight="false" outlineLevel="0" collapsed="false">
      <c r="A29" s="121"/>
      <c r="B29" s="519" t="s">
        <v>653</v>
      </c>
      <c r="C29" s="27" t="n">
        <v>0</v>
      </c>
      <c r="D29" s="116" t="s">
        <v>133</v>
      </c>
      <c r="E29" s="1" t="s">
        <v>649</v>
      </c>
    </row>
    <row r="30" customFormat="false" ht="15" hidden="false" customHeight="false" outlineLevel="0" collapsed="false">
      <c r="A30" s="121"/>
      <c r="B30" s="519" t="s">
        <v>654</v>
      </c>
      <c r="C30" s="27" t="n">
        <v>0</v>
      </c>
      <c r="D30" s="116" t="s">
        <v>133</v>
      </c>
      <c r="E30" s="1" t="s">
        <v>649</v>
      </c>
    </row>
    <row r="31" customFormat="false" ht="15" hidden="false" customHeight="false" outlineLevel="0" collapsed="false">
      <c r="A31" s="121"/>
      <c r="B31" s="519" t="s">
        <v>655</v>
      </c>
      <c r="C31" s="27" t="n">
        <v>0</v>
      </c>
      <c r="D31" s="1" t="s">
        <v>649</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649</v>
      </c>
    </row>
    <row r="36" customFormat="false" ht="15" hidden="false" customHeight="false" outlineLevel="0" collapsed="false">
      <c r="A36" s="23" t="s">
        <v>137</v>
      </c>
      <c r="B36" s="113"/>
      <c r="C36" s="129" t="n">
        <v>0</v>
      </c>
      <c r="D36" s="1" t="s">
        <v>649</v>
      </c>
    </row>
    <row r="37" customFormat="false" ht="15" hidden="false" customHeight="false" outlineLevel="0" collapsed="false">
      <c r="A37" s="23" t="s">
        <v>138</v>
      </c>
      <c r="B37" s="113"/>
      <c r="C37" s="129" t="n">
        <v>0</v>
      </c>
      <c r="D37" s="1" t="s">
        <v>649</v>
      </c>
    </row>
    <row r="38" customFormat="false" ht="15" hidden="false" customHeight="false" outlineLevel="0" collapsed="false">
      <c r="A38" s="23" t="s">
        <v>139</v>
      </c>
      <c r="B38" s="113"/>
      <c r="C38" s="130" t="n">
        <v>0</v>
      </c>
      <c r="D38" s="1" t="s">
        <v>649</v>
      </c>
    </row>
    <row r="39" customFormat="false" ht="15" hidden="false" customHeight="false" outlineLevel="0" collapsed="false">
      <c r="A39" s="23" t="s">
        <v>656</v>
      </c>
      <c r="B39" s="113"/>
      <c r="C39" s="130" t="n">
        <v>0</v>
      </c>
      <c r="D39" s="1" t="s">
        <v>649</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649</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657</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520"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1" t="s">
        <v>456</v>
      </c>
      <c r="B5" s="521"/>
      <c r="C5" s="521"/>
      <c r="D5" s="521"/>
      <c r="E5" s="521"/>
      <c r="F5" s="521"/>
      <c r="G5" s="521"/>
      <c r="H5" s="521"/>
      <c r="I5" s="521"/>
    </row>
    <row r="6" customFormat="false" ht="15.95" hidden="false" customHeight="true" outlineLevel="0" collapsed="false">
      <c r="A6" s="521" t="s">
        <v>658</v>
      </c>
      <c r="B6" s="521"/>
      <c r="C6" s="521"/>
      <c r="D6" s="521"/>
      <c r="E6" s="521"/>
      <c r="F6" s="521"/>
      <c r="G6" s="521"/>
      <c r="H6" s="521"/>
      <c r="I6" s="521"/>
    </row>
    <row r="7" customFormat="false" ht="21" hidden="false" customHeight="true" outlineLevel="0" collapsed="false">
      <c r="A7" s="345"/>
      <c r="B7" s="345"/>
      <c r="C7" s="345"/>
      <c r="D7" s="345"/>
      <c r="E7" s="345"/>
      <c r="F7" s="522"/>
      <c r="G7" s="345"/>
      <c r="H7" s="345"/>
      <c r="I7" s="345"/>
    </row>
    <row r="8" customFormat="false" ht="38.25" hidden="false" customHeight="true" outlineLevel="0" collapsed="false">
      <c r="A8" s="523" t="s">
        <v>457</v>
      </c>
      <c r="B8" s="523"/>
      <c r="C8" s="523"/>
      <c r="D8" s="523"/>
      <c r="E8" s="523"/>
      <c r="F8" s="523"/>
      <c r="G8" s="524" t="s">
        <v>659</v>
      </c>
      <c r="H8" s="524" t="s">
        <v>660</v>
      </c>
      <c r="I8" s="525" t="s">
        <v>661</v>
      </c>
    </row>
    <row r="9" customFormat="false" ht="15" hidden="false" customHeight="false" outlineLevel="0" collapsed="false">
      <c r="A9" s="526"/>
      <c r="B9" s="526"/>
      <c r="C9" s="526"/>
      <c r="D9" s="526"/>
      <c r="E9" s="338"/>
      <c r="F9" s="527"/>
      <c r="G9" s="528"/>
      <c r="H9" s="528"/>
      <c r="I9" s="529"/>
    </row>
    <row r="10" customFormat="false" ht="15" hidden="false" customHeight="false" outlineLevel="0" collapsed="false">
      <c r="A10" s="530" t="s">
        <v>458</v>
      </c>
      <c r="B10" s="530"/>
      <c r="C10" s="530"/>
      <c r="D10" s="530"/>
      <c r="E10" s="338"/>
      <c r="F10" s="531" t="s">
        <v>11</v>
      </c>
      <c r="G10" s="532" t="n">
        <v>0</v>
      </c>
      <c r="H10" s="532" t="n">
        <v>0</v>
      </c>
      <c r="I10" s="533" t="n">
        <v>0</v>
      </c>
      <c r="J10" s="10" t="s">
        <v>662</v>
      </c>
    </row>
    <row r="11" customFormat="false" ht="15" hidden="false" customHeight="false" outlineLevel="0" collapsed="false">
      <c r="A11" s="534"/>
      <c r="B11" s="338"/>
      <c r="C11" s="338"/>
      <c r="D11" s="338"/>
      <c r="E11" s="338"/>
      <c r="F11" s="531"/>
      <c r="G11" s="535"/>
      <c r="H11" s="535"/>
      <c r="I11" s="536"/>
      <c r="J11" s="10"/>
    </row>
    <row r="12" customFormat="false" ht="15" hidden="false" customHeight="true" outlineLevel="0" collapsed="false">
      <c r="A12" s="537" t="s">
        <v>460</v>
      </c>
      <c r="B12" s="537"/>
      <c r="C12" s="537"/>
      <c r="D12" s="537"/>
      <c r="E12" s="537"/>
      <c r="F12" s="531" t="s">
        <v>11</v>
      </c>
      <c r="G12" s="532" t="n">
        <v>0</v>
      </c>
      <c r="H12" s="532" t="n">
        <v>0</v>
      </c>
      <c r="I12" s="533" t="n">
        <v>0</v>
      </c>
      <c r="J12" s="10" t="s">
        <v>663</v>
      </c>
    </row>
    <row r="13" customFormat="false" ht="15" hidden="false" customHeight="false" outlineLevel="0" collapsed="false">
      <c r="A13" s="538"/>
      <c r="B13" s="539"/>
      <c r="C13" s="539"/>
      <c r="D13" s="539"/>
      <c r="E13" s="540"/>
      <c r="F13" s="541"/>
      <c r="G13" s="535"/>
      <c r="H13" s="535"/>
      <c r="I13" s="536"/>
      <c r="J13" s="10"/>
    </row>
    <row r="14" customFormat="false" ht="15" hidden="false" customHeight="false" outlineLevel="0" collapsed="false">
      <c r="A14" s="530" t="s">
        <v>462</v>
      </c>
      <c r="B14" s="530"/>
      <c r="C14" s="530"/>
      <c r="D14" s="530"/>
      <c r="E14" s="540"/>
      <c r="F14" s="531" t="s">
        <v>11</v>
      </c>
      <c r="G14" s="532" t="n">
        <v>0</v>
      </c>
      <c r="H14" s="532" t="n">
        <v>0</v>
      </c>
      <c r="I14" s="533" t="n">
        <v>0</v>
      </c>
      <c r="J14" s="10" t="s">
        <v>664</v>
      </c>
    </row>
    <row r="15" customFormat="false" ht="15" hidden="false" customHeight="false" outlineLevel="0" collapsed="false">
      <c r="A15" s="542"/>
      <c r="B15" s="543"/>
      <c r="C15" s="543"/>
      <c r="D15" s="543"/>
      <c r="E15" s="544"/>
      <c r="F15" s="545"/>
      <c r="G15" s="535"/>
      <c r="H15" s="535"/>
      <c r="I15" s="536"/>
      <c r="J15" s="10"/>
    </row>
    <row r="16" customFormat="false" ht="15" hidden="false" customHeight="false" outlineLevel="0" collapsed="false">
      <c r="A16" s="526" t="s">
        <v>464</v>
      </c>
      <c r="B16" s="526"/>
      <c r="C16" s="526"/>
      <c r="D16" s="526"/>
      <c r="E16" s="338"/>
      <c r="F16" s="531"/>
      <c r="G16" s="546" t="n">
        <f aca="false">G10+G12+G14</f>
        <v>0</v>
      </c>
      <c r="H16" s="546" t="n">
        <f aca="false">H10+H12+H14</f>
        <v>0</v>
      </c>
      <c r="I16" s="547" t="n">
        <f aca="false">I10+I12+I14</f>
        <v>0</v>
      </c>
      <c r="J16" s="94" t="s">
        <v>465</v>
      </c>
    </row>
    <row r="17" customFormat="false" ht="15" hidden="false" customHeight="false" outlineLevel="0" collapsed="false">
      <c r="A17" s="534"/>
      <c r="B17" s="338"/>
      <c r="C17" s="338"/>
      <c r="D17" s="338"/>
      <c r="E17" s="338"/>
      <c r="F17" s="531"/>
      <c r="G17" s="548"/>
      <c r="H17" s="548"/>
      <c r="I17" s="549"/>
      <c r="J17" s="10"/>
    </row>
    <row r="18" customFormat="false" ht="15" hidden="false" customHeight="false" outlineLevel="0" collapsed="false">
      <c r="A18" s="550" t="s">
        <v>466</v>
      </c>
      <c r="B18" s="550"/>
      <c r="C18" s="550"/>
      <c r="D18" s="550"/>
      <c r="E18" s="550"/>
      <c r="F18" s="550"/>
      <c r="G18" s="550"/>
      <c r="H18" s="550"/>
      <c r="I18" s="550"/>
      <c r="J18" s="10"/>
    </row>
    <row r="19" customFormat="false" ht="15" hidden="false" customHeight="false" outlineLevel="0" collapsed="false">
      <c r="A19" s="534"/>
      <c r="B19" s="338"/>
      <c r="C19" s="338"/>
      <c r="D19" s="338"/>
      <c r="E19" s="338"/>
      <c r="F19" s="527"/>
      <c r="G19" s="528"/>
      <c r="H19" s="528"/>
      <c r="I19" s="529"/>
      <c r="J19" s="10"/>
    </row>
    <row r="20" customFormat="false" ht="15" hidden="false" customHeight="true" outlineLevel="0" collapsed="false">
      <c r="A20" s="551" t="s">
        <v>467</v>
      </c>
      <c r="B20" s="551"/>
      <c r="C20" s="551"/>
      <c r="D20" s="551"/>
      <c r="E20" s="338"/>
      <c r="F20" s="531" t="s">
        <v>11</v>
      </c>
      <c r="G20" s="535" t="n">
        <f aca="false">INT(((G16/100*10)*100)+0.5)/100</f>
        <v>0</v>
      </c>
      <c r="H20" s="535" t="n">
        <f aca="false">INT(((H16/100*10)*100)+0.5)/100</f>
        <v>0</v>
      </c>
      <c r="I20" s="536" t="n">
        <f aca="false">INT(((I16/100*10)*100)+0.5)/100</f>
        <v>0</v>
      </c>
      <c r="J20" s="364" t="s">
        <v>468</v>
      </c>
      <c r="M20" s="116"/>
    </row>
    <row r="21" customFormat="false" ht="15" hidden="false" customHeight="false" outlineLevel="0" collapsed="false">
      <c r="A21" s="534"/>
      <c r="B21" s="338"/>
      <c r="C21" s="338"/>
      <c r="D21" s="338"/>
      <c r="E21" s="338"/>
      <c r="F21" s="531"/>
      <c r="G21" s="535"/>
      <c r="H21" s="535"/>
      <c r="I21" s="536"/>
      <c r="J21" s="364"/>
    </row>
    <row r="22" customFormat="false" ht="27.75" hidden="false" customHeight="true" outlineLevel="0" collapsed="false">
      <c r="A22" s="552" t="s">
        <v>665</v>
      </c>
      <c r="B22" s="552"/>
      <c r="C22" s="552"/>
      <c r="D22" s="552"/>
      <c r="E22" s="552"/>
      <c r="F22" s="553" t="s">
        <v>14</v>
      </c>
      <c r="G22" s="532" t="n">
        <v>0</v>
      </c>
      <c r="H22" s="532" t="n">
        <v>0</v>
      </c>
      <c r="I22" s="533" t="n">
        <v>0</v>
      </c>
      <c r="J22" s="554" t="s">
        <v>666</v>
      </c>
    </row>
    <row r="23" customFormat="false" ht="15" hidden="false" customHeight="false" outlineLevel="0" collapsed="false">
      <c r="A23" s="552"/>
      <c r="B23" s="555"/>
      <c r="C23" s="555"/>
      <c r="D23" s="555"/>
      <c r="E23" s="338"/>
      <c r="F23" s="531"/>
      <c r="G23" s="546"/>
      <c r="H23" s="546"/>
      <c r="I23" s="547"/>
      <c r="J23" s="10"/>
    </row>
    <row r="24" customFormat="false" ht="27" hidden="false" customHeight="true" outlineLevel="0" collapsed="false">
      <c r="A24" s="552" t="s">
        <v>471</v>
      </c>
      <c r="B24" s="552"/>
      <c r="C24" s="552"/>
      <c r="D24" s="552"/>
      <c r="E24" s="552"/>
      <c r="F24" s="553" t="s">
        <v>14</v>
      </c>
      <c r="G24" s="532" t="n">
        <v>0</v>
      </c>
      <c r="H24" s="532" t="n">
        <v>0</v>
      </c>
      <c r="I24" s="533" t="n">
        <v>0</v>
      </c>
      <c r="J24" s="554" t="s">
        <v>649</v>
      </c>
    </row>
    <row r="25" customFormat="false" ht="15" hidden="false" customHeight="false" outlineLevel="0" collapsed="false">
      <c r="A25" s="534"/>
      <c r="B25" s="338"/>
      <c r="C25" s="338"/>
      <c r="D25" s="338"/>
      <c r="E25" s="338"/>
      <c r="F25" s="531"/>
      <c r="G25" s="535"/>
      <c r="H25" s="535"/>
      <c r="I25" s="536"/>
      <c r="J25" s="10"/>
    </row>
    <row r="26" customFormat="false" ht="15" hidden="false" customHeight="true" outlineLevel="0" collapsed="false">
      <c r="A26" s="551" t="s">
        <v>472</v>
      </c>
      <c r="B26" s="551"/>
      <c r="C26" s="551"/>
      <c r="D26" s="551"/>
      <c r="E26" s="551"/>
      <c r="F26" s="531" t="s">
        <v>11</v>
      </c>
      <c r="G26" s="532" t="n">
        <v>0</v>
      </c>
      <c r="H26" s="532" t="n">
        <v>0</v>
      </c>
      <c r="I26" s="533" t="n">
        <v>0</v>
      </c>
      <c r="J26" s="554" t="s">
        <v>649</v>
      </c>
    </row>
    <row r="27" customFormat="false" ht="15" hidden="false" customHeight="false" outlineLevel="0" collapsed="false">
      <c r="A27" s="551"/>
      <c r="B27" s="556"/>
      <c r="C27" s="556"/>
      <c r="D27" s="556"/>
      <c r="E27" s="556"/>
      <c r="F27" s="553"/>
      <c r="G27" s="546"/>
      <c r="H27" s="546"/>
      <c r="I27" s="547"/>
      <c r="J27" s="10"/>
    </row>
    <row r="28" customFormat="false" ht="15" hidden="false" customHeight="true" outlineLevel="0" collapsed="false">
      <c r="A28" s="551" t="s">
        <v>473</v>
      </c>
      <c r="B28" s="551"/>
      <c r="C28" s="551"/>
      <c r="D28" s="551"/>
      <c r="E28" s="551"/>
      <c r="F28" s="531" t="s">
        <v>11</v>
      </c>
      <c r="G28" s="532" t="n">
        <v>0</v>
      </c>
      <c r="H28" s="532" t="n">
        <v>0</v>
      </c>
      <c r="I28" s="533" t="n">
        <v>0</v>
      </c>
      <c r="J28" s="554" t="s">
        <v>649</v>
      </c>
    </row>
    <row r="29" customFormat="false" ht="15" hidden="false" customHeight="false" outlineLevel="0" collapsed="false">
      <c r="A29" s="551"/>
      <c r="B29" s="556"/>
      <c r="C29" s="556"/>
      <c r="D29" s="556"/>
      <c r="E29" s="556"/>
      <c r="F29" s="553"/>
      <c r="G29" s="535"/>
      <c r="H29" s="535"/>
      <c r="I29" s="536"/>
      <c r="J29" s="10"/>
    </row>
    <row r="30" customFormat="false" ht="15" hidden="false" customHeight="true" outlineLevel="0" collapsed="false">
      <c r="A30" s="552" t="s">
        <v>474</v>
      </c>
      <c r="B30" s="552"/>
      <c r="C30" s="552"/>
      <c r="D30" s="552"/>
      <c r="E30" s="338"/>
      <c r="F30" s="531"/>
      <c r="G30" s="535" t="n">
        <f aca="false">G20-G22-G24+G26+G28</f>
        <v>0</v>
      </c>
      <c r="H30" s="535" t="n">
        <f aca="false">H20-H22-H24+H26+H28</f>
        <v>0</v>
      </c>
      <c r="I30" s="536" t="n">
        <f aca="false">I20-I22-I24+I26+I28</f>
        <v>0</v>
      </c>
      <c r="J30" s="94" t="s">
        <v>465</v>
      </c>
    </row>
    <row r="31" customFormat="false" ht="15" hidden="false" customHeight="false" outlineLevel="0" collapsed="false">
      <c r="A31" s="534"/>
      <c r="B31" s="338"/>
      <c r="C31" s="338"/>
      <c r="D31" s="338"/>
      <c r="E31" s="338"/>
      <c r="F31" s="531"/>
      <c r="G31" s="557"/>
      <c r="H31" s="557"/>
      <c r="I31" s="558"/>
      <c r="J31" s="10"/>
    </row>
    <row r="32" customFormat="false" ht="15" hidden="false" customHeight="true" outlineLevel="0" collapsed="false">
      <c r="A32" s="559" t="s">
        <v>475</v>
      </c>
      <c r="B32" s="559"/>
      <c r="C32" s="559"/>
      <c r="D32" s="559"/>
      <c r="E32" s="559"/>
      <c r="F32" s="559"/>
      <c r="G32" s="559"/>
      <c r="H32" s="559"/>
      <c r="I32" s="559"/>
      <c r="J32" s="10"/>
    </row>
    <row r="33" customFormat="false" ht="15" hidden="false" customHeight="false" outlineLevel="0" collapsed="false">
      <c r="A33" s="534"/>
      <c r="B33" s="338"/>
      <c r="C33" s="338"/>
      <c r="D33" s="338"/>
      <c r="E33" s="338"/>
      <c r="F33" s="527"/>
      <c r="G33" s="528"/>
      <c r="H33" s="528"/>
      <c r="I33" s="529"/>
      <c r="J33" s="10"/>
    </row>
    <row r="34" customFormat="false" ht="15" hidden="false" customHeight="false" outlineLevel="0" collapsed="false">
      <c r="A34" s="538" t="s">
        <v>667</v>
      </c>
      <c r="B34" s="338"/>
      <c r="C34" s="338"/>
      <c r="D34" s="338"/>
      <c r="E34" s="338"/>
      <c r="F34" s="531" t="s">
        <v>11</v>
      </c>
      <c r="G34" s="532" t="n">
        <v>0</v>
      </c>
      <c r="H34" s="532" t="n">
        <v>0</v>
      </c>
      <c r="I34" s="533" t="n">
        <v>0</v>
      </c>
      <c r="J34" s="554" t="s">
        <v>649</v>
      </c>
    </row>
    <row r="35" customFormat="false" ht="15" hidden="false" customHeight="false" outlineLevel="0" collapsed="false">
      <c r="A35" s="534"/>
      <c r="B35" s="338"/>
      <c r="C35" s="338"/>
      <c r="D35" s="338"/>
      <c r="E35" s="338"/>
      <c r="F35" s="531"/>
      <c r="G35" s="535"/>
      <c r="H35" s="535"/>
      <c r="I35" s="536"/>
      <c r="J35" s="10"/>
    </row>
    <row r="36" customFormat="false" ht="15" hidden="false" customHeight="false" outlineLevel="0" collapsed="false">
      <c r="A36" s="534" t="s">
        <v>477</v>
      </c>
      <c r="B36" s="338"/>
      <c r="C36" s="338"/>
      <c r="D36" s="338"/>
      <c r="E36" s="338"/>
      <c r="F36" s="531" t="s">
        <v>11</v>
      </c>
      <c r="G36" s="532" t="n">
        <v>0</v>
      </c>
      <c r="H36" s="532" t="n">
        <v>0</v>
      </c>
      <c r="I36" s="533" t="n">
        <v>0</v>
      </c>
      <c r="J36" s="554" t="s">
        <v>649</v>
      </c>
    </row>
    <row r="37" customFormat="false" ht="15" hidden="false" customHeight="false" outlineLevel="0" collapsed="false">
      <c r="A37" s="534"/>
      <c r="B37" s="338"/>
      <c r="C37" s="338"/>
      <c r="D37" s="338"/>
      <c r="E37" s="338"/>
      <c r="F37" s="531"/>
      <c r="G37" s="535"/>
      <c r="H37" s="535"/>
      <c r="I37" s="536"/>
      <c r="J37" s="10"/>
    </row>
    <row r="38" customFormat="false" ht="15" hidden="false" customHeight="true" outlineLevel="0" collapsed="false">
      <c r="A38" s="560" t="s">
        <v>478</v>
      </c>
      <c r="B38" s="560"/>
      <c r="C38" s="560"/>
      <c r="D38" s="560"/>
      <c r="E38" s="560"/>
      <c r="F38" s="561"/>
      <c r="G38" s="546" t="n">
        <f aca="false">G34+G36</f>
        <v>0</v>
      </c>
      <c r="H38" s="546" t="n">
        <f aca="false">H34+H36</f>
        <v>0</v>
      </c>
      <c r="I38" s="547" t="n">
        <f aca="false">I34+I36</f>
        <v>0</v>
      </c>
      <c r="J38" s="94" t="s">
        <v>465</v>
      </c>
    </row>
    <row r="39" customFormat="false" ht="15" hidden="false" customHeight="false" outlineLevel="0" collapsed="false">
      <c r="A39" s="562"/>
      <c r="B39" s="2"/>
      <c r="C39" s="2"/>
      <c r="D39" s="2"/>
      <c r="E39" s="2"/>
      <c r="F39" s="563"/>
      <c r="G39" s="557"/>
      <c r="H39" s="557"/>
      <c r="I39" s="558"/>
      <c r="J39" s="10"/>
    </row>
    <row r="40" customFormat="false" ht="15" hidden="false" customHeight="false" outlineLevel="0" collapsed="false">
      <c r="A40" s="564" t="s">
        <v>479</v>
      </c>
      <c r="B40" s="564"/>
      <c r="C40" s="564"/>
      <c r="D40" s="564"/>
      <c r="E40" s="564"/>
      <c r="F40" s="564"/>
      <c r="G40" s="564"/>
      <c r="H40" s="564"/>
      <c r="I40" s="564"/>
      <c r="J40" s="10"/>
    </row>
    <row r="41" s="569" customFormat="true" ht="33.75" hidden="false" customHeight="true" outlineLevel="0" collapsed="false">
      <c r="A41" s="565" t="s">
        <v>480</v>
      </c>
      <c r="B41" s="565"/>
      <c r="C41" s="565"/>
      <c r="D41" s="565"/>
      <c r="E41" s="565"/>
      <c r="F41" s="566"/>
      <c r="G41" s="567" t="n">
        <v>0</v>
      </c>
      <c r="H41" s="567" t="n">
        <v>0</v>
      </c>
      <c r="I41" s="568" t="n">
        <v>0</v>
      </c>
      <c r="J41" s="554" t="s">
        <v>649</v>
      </c>
    </row>
    <row r="42" customFormat="false" ht="15" hidden="false" customHeight="true" outlineLevel="0" collapsed="false">
      <c r="A42" s="570" t="s">
        <v>481</v>
      </c>
      <c r="B42" s="570"/>
      <c r="C42" s="570"/>
      <c r="D42" s="570"/>
      <c r="E42" s="570"/>
      <c r="F42" s="553"/>
      <c r="G42" s="532" t="n">
        <v>0</v>
      </c>
      <c r="H42" s="532" t="n">
        <v>0</v>
      </c>
      <c r="I42" s="533" t="n">
        <v>0</v>
      </c>
      <c r="J42" s="554" t="s">
        <v>649</v>
      </c>
    </row>
    <row r="43" customFormat="false" ht="15" hidden="false" customHeight="true" outlineLevel="0" collapsed="false">
      <c r="A43" s="570" t="s">
        <v>482</v>
      </c>
      <c r="B43" s="570"/>
      <c r="C43" s="570"/>
      <c r="D43" s="570"/>
      <c r="E43" s="570"/>
      <c r="F43" s="553"/>
      <c r="G43" s="532" t="n">
        <v>0</v>
      </c>
      <c r="H43" s="532" t="n">
        <v>0</v>
      </c>
      <c r="I43" s="533" t="n">
        <v>0</v>
      </c>
      <c r="J43" s="554" t="s">
        <v>649</v>
      </c>
    </row>
    <row r="44" customFormat="false" ht="15.75" hidden="false" customHeight="false" outlineLevel="0" collapsed="false">
      <c r="A44" s="571"/>
      <c r="B44" s="572"/>
      <c r="C44" s="572"/>
      <c r="D44" s="572"/>
      <c r="E44" s="572"/>
      <c r="F44" s="573"/>
      <c r="G44" s="574"/>
      <c r="H44" s="574"/>
      <c r="I44" s="575"/>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649</v>
      </c>
    </row>
    <row r="9" customFormat="false" ht="15.75" hidden="false" customHeight="false" outlineLevel="0" collapsed="false">
      <c r="A9" s="110" t="s">
        <v>11</v>
      </c>
      <c r="B9" s="111" t="s">
        <v>110</v>
      </c>
      <c r="C9" s="112" t="n">
        <v>0</v>
      </c>
      <c r="D9" s="1" t="s">
        <v>649</v>
      </c>
    </row>
    <row r="10" customFormat="false" ht="15.75" hidden="false" customHeight="false" outlineLevel="0" collapsed="false">
      <c r="A10" s="110" t="s">
        <v>11</v>
      </c>
      <c r="B10" s="113" t="s">
        <v>111</v>
      </c>
      <c r="C10" s="27" t="n">
        <v>0</v>
      </c>
      <c r="D10" s="1" t="s">
        <v>649</v>
      </c>
    </row>
    <row r="11" customFormat="false" ht="15.75" hidden="false" customHeight="false" outlineLevel="0" collapsed="false">
      <c r="A11" s="110" t="s">
        <v>14</v>
      </c>
      <c r="B11" s="113" t="s">
        <v>112</v>
      </c>
      <c r="C11" s="27" t="n">
        <v>0</v>
      </c>
      <c r="D11" s="1" t="s">
        <v>649</v>
      </c>
    </row>
    <row r="12" customFormat="false" ht="15.75" hidden="false" customHeight="false" outlineLevel="0" collapsed="false">
      <c r="A12" s="110" t="s">
        <v>14</v>
      </c>
      <c r="B12" s="113" t="s">
        <v>668</v>
      </c>
      <c r="C12" s="27" t="n">
        <v>0</v>
      </c>
      <c r="D12" s="1" t="s">
        <v>649</v>
      </c>
    </row>
    <row r="13" customFormat="false" ht="15.75" hidden="false" customHeight="false" outlineLevel="0" collapsed="false">
      <c r="A13" s="110" t="s">
        <v>11</v>
      </c>
      <c r="B13" s="113" t="s">
        <v>669</v>
      </c>
      <c r="C13" s="27" t="n">
        <v>0</v>
      </c>
      <c r="D13" s="1" t="s">
        <v>649</v>
      </c>
    </row>
    <row r="14" customFormat="false" ht="15.75" hidden="false" customHeight="false" outlineLevel="0" collapsed="false">
      <c r="A14" s="110" t="s">
        <v>11</v>
      </c>
      <c r="B14" s="113" t="s">
        <v>670</v>
      </c>
      <c r="C14" s="27" t="n">
        <v>0</v>
      </c>
      <c r="D14" s="1" t="s">
        <v>649</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649</v>
      </c>
    </row>
    <row r="18" customFormat="false" ht="15.75" hidden="false" customHeight="false" outlineLevel="0" collapsed="false">
      <c r="A18" s="110" t="s">
        <v>121</v>
      </c>
      <c r="B18" s="113" t="s">
        <v>122</v>
      </c>
      <c r="C18" s="27" t="n">
        <v>0</v>
      </c>
      <c r="D18" s="1" t="s">
        <v>649</v>
      </c>
    </row>
    <row r="19" customFormat="false" ht="15.75" hidden="false" customHeight="false" outlineLevel="0" collapsed="false">
      <c r="A19" s="110" t="s">
        <v>121</v>
      </c>
      <c r="B19" s="113" t="s">
        <v>671</v>
      </c>
      <c r="C19" s="27" t="n">
        <v>0</v>
      </c>
      <c r="D19" s="1" t="s">
        <v>649</v>
      </c>
    </row>
    <row r="20" customFormat="false" ht="15.75" hidden="false" customHeight="false" outlineLevel="0" collapsed="false">
      <c r="A20" s="110" t="s">
        <v>119</v>
      </c>
      <c r="B20" s="113" t="s">
        <v>672</v>
      </c>
      <c r="C20" s="27" t="n">
        <v>0</v>
      </c>
      <c r="D20" s="1" t="s">
        <v>649</v>
      </c>
    </row>
    <row r="21" customFormat="false" ht="15.75" hidden="false" customHeight="false" outlineLevel="0" collapsed="false">
      <c r="A21" s="110" t="s">
        <v>119</v>
      </c>
      <c r="B21" s="113" t="s">
        <v>673</v>
      </c>
      <c r="C21" s="27" t="n">
        <v>0</v>
      </c>
      <c r="D21" s="1" t="s">
        <v>649</v>
      </c>
    </row>
    <row r="22" customFormat="false" ht="15.75" hidden="false" customHeight="false" outlineLevel="0" collapsed="false">
      <c r="A22" s="110" t="s">
        <v>121</v>
      </c>
      <c r="B22" s="576" t="s">
        <v>125</v>
      </c>
      <c r="C22" s="27" t="n">
        <v>0</v>
      </c>
      <c r="D22" s="116" t="s">
        <v>126</v>
      </c>
      <c r="E22" s="1" t="s">
        <v>649</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8" t="s">
        <v>131</v>
      </c>
      <c r="C28" s="27" t="n">
        <v>0</v>
      </c>
      <c r="D28" s="116" t="s">
        <v>88</v>
      </c>
      <c r="E28" s="1" t="s">
        <v>649</v>
      </c>
    </row>
    <row r="29" customFormat="false" ht="15" hidden="false" customHeight="false" outlineLevel="0" collapsed="false">
      <c r="A29" s="121"/>
      <c r="B29" s="519" t="s">
        <v>650</v>
      </c>
      <c r="C29" s="61" t="n">
        <v>0</v>
      </c>
      <c r="D29" s="116" t="s">
        <v>651</v>
      </c>
      <c r="G29" s="1" t="s">
        <v>649</v>
      </c>
    </row>
    <row r="30" customFormat="false" ht="15" hidden="false" customHeight="true" outlineLevel="0" collapsed="false">
      <c r="A30" s="121"/>
      <c r="B30" s="519" t="s">
        <v>652</v>
      </c>
      <c r="C30" s="27" t="n">
        <v>0</v>
      </c>
      <c r="D30" s="116" t="s">
        <v>133</v>
      </c>
      <c r="E30" s="1" t="s">
        <v>649</v>
      </c>
    </row>
    <row r="31" customFormat="false" ht="15" hidden="false" customHeight="false" outlineLevel="0" collapsed="false">
      <c r="A31" s="121"/>
      <c r="B31" s="519" t="s">
        <v>653</v>
      </c>
      <c r="C31" s="27" t="n">
        <v>0</v>
      </c>
      <c r="D31" s="116" t="s">
        <v>133</v>
      </c>
      <c r="E31" s="1" t="s">
        <v>649</v>
      </c>
    </row>
    <row r="32" customFormat="false" ht="15" hidden="false" customHeight="false" outlineLevel="0" collapsed="false">
      <c r="A32" s="121"/>
      <c r="B32" s="519" t="s">
        <v>654</v>
      </c>
      <c r="C32" s="27" t="n">
        <v>0</v>
      </c>
      <c r="D32" s="116" t="s">
        <v>133</v>
      </c>
      <c r="E32" s="1" t="s">
        <v>649</v>
      </c>
    </row>
    <row r="33" customFormat="false" ht="15" hidden="false" customHeight="false" outlineLevel="0" collapsed="false">
      <c r="A33" s="121"/>
      <c r="B33" s="519" t="s">
        <v>655</v>
      </c>
      <c r="C33" s="27" t="n">
        <v>0</v>
      </c>
      <c r="D33" s="116" t="s">
        <v>133</v>
      </c>
      <c r="E33" s="1" t="s">
        <v>649</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674</v>
      </c>
    </row>
    <row r="38" customFormat="false" ht="15" hidden="false" customHeight="false" outlineLevel="0" collapsed="false">
      <c r="A38" s="23" t="s">
        <v>137</v>
      </c>
      <c r="B38" s="113"/>
      <c r="C38" s="129" t="n">
        <v>0</v>
      </c>
      <c r="D38" s="1" t="s">
        <v>675</v>
      </c>
    </row>
    <row r="39" customFormat="false" ht="15" hidden="false" customHeight="false" outlineLevel="0" collapsed="false">
      <c r="A39" s="23" t="s">
        <v>138</v>
      </c>
      <c r="B39" s="113"/>
      <c r="C39" s="129" t="n">
        <v>0</v>
      </c>
      <c r="D39" s="1" t="s">
        <v>676</v>
      </c>
    </row>
    <row r="40" customFormat="false" ht="15" hidden="false" customHeight="false" outlineLevel="0" collapsed="false">
      <c r="A40" s="23" t="s">
        <v>139</v>
      </c>
      <c r="B40" s="113"/>
      <c r="C40" s="129" t="n">
        <v>0</v>
      </c>
      <c r="D40" s="1" t="s">
        <v>677</v>
      </c>
    </row>
    <row r="41" customFormat="false" ht="15" hidden="false" customHeight="false" outlineLevel="0" collapsed="false">
      <c r="A41" s="23" t="s">
        <v>656</v>
      </c>
      <c r="B41" s="113"/>
      <c r="C41" s="130" t="n">
        <v>0</v>
      </c>
      <c r="D41" s="1" t="s">
        <v>678</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649</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679</v>
      </c>
    </row>
    <row r="52" customFormat="false" ht="15" hidden="false" customHeight="false" outlineLevel="0" collapsed="false">
      <c r="A52" s="23" t="s">
        <v>151</v>
      </c>
      <c r="B52" s="113"/>
      <c r="C52" s="27" t="n">
        <v>0</v>
      </c>
      <c r="D52" s="1" t="s">
        <v>680</v>
      </c>
    </row>
    <row r="53" customFormat="false" ht="15" hidden="false" customHeight="false" outlineLevel="0" collapsed="false">
      <c r="A53" s="23" t="s">
        <v>152</v>
      </c>
      <c r="B53" s="113"/>
      <c r="C53" s="27" t="n">
        <v>0</v>
      </c>
      <c r="D53" s="1" t="s">
        <v>681</v>
      </c>
    </row>
    <row r="54" customFormat="false" ht="15" hidden="false" customHeight="false" outlineLevel="0" collapsed="false">
      <c r="A54" s="23" t="s">
        <v>153</v>
      </c>
      <c r="B54" s="113"/>
      <c r="C54" s="27" t="n">
        <v>0</v>
      </c>
      <c r="D54" s="1" t="s">
        <v>682</v>
      </c>
    </row>
    <row r="55" customFormat="false" ht="15" hidden="false" customHeight="false" outlineLevel="0" collapsed="false">
      <c r="A55" s="23" t="s">
        <v>657</v>
      </c>
      <c r="B55" s="113"/>
      <c r="C55" s="27" t="n">
        <v>0</v>
      </c>
      <c r="D55" s="1" t="s">
        <v>683</v>
      </c>
    </row>
    <row r="56" customFormat="false" ht="15.75" hidden="false" customHeight="false" outlineLevel="0" collapsed="false">
      <c r="A56" s="139" t="s">
        <v>155</v>
      </c>
      <c r="B56" s="139"/>
      <c r="C56" s="577"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1:03:43Z</dcterms:modified>
  <cp:revision>0</cp:revision>
  <dc:subject/>
  <dc:title/>
</cp:coreProperties>
</file>