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2" activeTab="22"/>
  </bookViews>
  <sheets>
    <sheet name="Equilibri_di_Bilancio" sheetId="1" state="hidden" r:id="rId2"/>
    <sheet name="Risultato_Amm_Presunto_Old"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 name="Equilibri_di_Bilancio_New1" sheetId="21" state="hidden" r:id="rId22"/>
    <sheet name="Fondo_Pluriennale_Vincolato_New" sheetId="22" state="hidden" r:id="rId23"/>
    <sheet name="Risultato_Amm_Presunto" sheetId="23" state="visible" r:id="rId24"/>
    <sheet name="Elenco_Risorse_Accantonate_New1" sheetId="24" state="hidden" r:id="rId25"/>
    <sheet name="Elenco_Risorse_Vincolate_New1" sheetId="25" state="hidden" r:id="rId26"/>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23" name="_xlnm.Print_Area" vbProcedure="false">Elenco_Risorse_Accantonate_New1!$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24" name="_xlnm.Print_Area" vbProcedure="false">Elenco_Risorse_Vincolate_New1!$A$1:$M$1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20" name="_xlnm.Print_Area" vbProcedure="false">Equilibri_di_Bilancio_New1!$A$1:$F$110</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21" name="_xlnm.Print_Area" vbProcedure="false">Fondo_Pluriennale_Vincolato_New!$A$1:$J$159</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22" name="_xlnm.Print_Area" vbProcedure="false">Risultato_Amm_Presunto!$A$1:$C$57</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 function="false" hidden="false" localSheetId="1" name="_xlnm.Print_Area" vbProcedure="false">Risultato_Amm_Presunto_Old!$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7" uniqueCount="861">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i>
    <t xml:space="preserve">VF) Variazioni di attività finanziarie (se negativo) </t>
  </si>
  <si>
    <t xml:space="preserve">Uguale a VF (se negativo)</t>
  </si>
  <si>
    <t xml:space="preserve">O) Equilibri di parte corrente</t>
  </si>
  <si>
    <t xml:space="preserve">(3) = H-AA+A+Q1+B+C+I-L+L-D-E-F-VF</t>
  </si>
  <si>
    <t xml:space="preserve">VF) Variazioni di attività finanziarie (se positivo) </t>
  </si>
  <si>
    <t xml:space="preserve">Uguale a VF (se positivo)</t>
  </si>
  <si>
    <t xml:space="preserve">Z) Equilibrio di parte capitale</t>
  </si>
  <si>
    <t xml:space="preserve">= P+Q+Q1+J2+R-C-I-S1-S2-T+L-M-U-V+E+VF</t>
  </si>
  <si>
    <t xml:space="preserve">VF) Variazioni attività finanziaria</t>
  </si>
  <si>
    <t xml:space="preserve">EQUILIBRIO FINALE (W=O+Z)</t>
  </si>
  <si>
    <t xml:space="preserve">= O+Z</t>
  </si>
  <si>
    <t xml:space="preserve">Utilizzo risultato di amministrazione presunto per il finanziamento di spese correnti e del rimborso prestiti (H) al netto del fondo anticipazione di liquidità</t>
  </si>
  <si>
    <r>
      <rPr>
        <sz val="10"/>
        <rFont val="Calibri"/>
        <family val="2"/>
      </rPr>
      <t xml:space="preserve">Politica regionale unitaria per i giovani, lo sport e il tempo libero </t>
    </r>
    <r>
      <rPr>
        <i val="true"/>
        <sz val="10"/>
        <rFont val="Calibri"/>
        <family val="2"/>
      </rPr>
      <t xml:space="preserve">(solo per le Regioni)</t>
    </r>
  </si>
  <si>
    <r>
      <rPr>
        <sz val="10"/>
        <rFont val="Calibri"/>
        <family val="2"/>
      </rPr>
      <t xml:space="preserve">Politica regionale unitaria per i trasporti e il diritto alla mobilità </t>
    </r>
    <r>
      <rPr>
        <i val="true"/>
        <sz val="10"/>
        <rFont val="Calibri"/>
        <family val="2"/>
      </rPr>
      <t xml:space="preserve">(solo per le Regioni)</t>
    </r>
  </si>
  <si>
    <r>
      <rPr>
        <sz val="10"/>
        <rFont val="Calibri"/>
        <family val="2"/>
      </rPr>
      <t xml:space="preserve">Politica regionale unitaria per il soccorso e la protezione civile </t>
    </r>
    <r>
      <rPr>
        <i val="true"/>
        <sz val="10"/>
        <rFont val="Calibri"/>
        <family val="2"/>
      </rPr>
      <t xml:space="preserve">(solo per le Regioni)</t>
    </r>
  </si>
  <si>
    <t xml:space="preserve">Interventi per l'infanzia e i minori</t>
  </si>
  <si>
    <r>
      <rPr>
        <sz val="10"/>
        <rFont val="Calibri"/>
        <family val="2"/>
      </rPr>
      <t xml:space="preserve">Politica regionale unitaria per i diritti sociali e la famiglia </t>
    </r>
    <r>
      <rPr>
        <i val="true"/>
        <sz val="10"/>
        <rFont val="Calibri"/>
        <family val="2"/>
      </rPr>
      <t xml:space="preserve">(solo per le Regioni)</t>
    </r>
  </si>
  <si>
    <t xml:space="preserve">Interventi per asili nido</t>
  </si>
  <si>
    <t xml:space="preserve">Comune di Maggiora</t>
  </si>
  <si>
    <t xml:space="preserve">TABELLA DIMOSTRATIVA DEL RISULTATO DI AMMINISTRAZIONE PRESUNTO             (Anno 2025-2026 per il Bilancio Anno 2026-2028)</t>
  </si>
  <si>
    <t xml:space="preserve">1) Determinazione del risultato di amministrazione presunto al 31/12/2025:</t>
  </si>
  <si>
    <t xml:space="preserve">Risultato di amministrazione iniziale dell'esercizio 2025</t>
  </si>
  <si>
    <t xml:space="preserve">&lt;-- Proposto dall'Allegato A - Prospetto Dimostrativo del Risultato di Amministrazione del Conto Consuntivo anno 2024 [Esercizio 2024]</t>
  </si>
  <si>
    <t xml:space="preserve">Fondo pluriennale vincolato iniziale dell'esercizio 2025</t>
  </si>
  <si>
    <t xml:space="preserve">Entrate già accertate nell'esercizio 2025</t>
  </si>
  <si>
    <t xml:space="preserve">&lt;-- Accertamenti a Competenza attuali (al netto delle Minori Entrate) [Esercizio 2025]</t>
  </si>
  <si>
    <t xml:space="preserve">Uscite già impegnate nell'esercizio 2025</t>
  </si>
  <si>
    <t xml:space="preserve">&lt;-- Impegni a Competenza attuali (al netto delle Economie) [Esercizio 2025]</t>
  </si>
  <si>
    <t xml:space="preserve">Riduzione dei residui attivi già verificatesi nell'esercizio 2025</t>
  </si>
  <si>
    <t xml:space="preserve">&lt;-- Minori Entrate a Residuo [Esercizio 2025]</t>
  </si>
  <si>
    <t xml:space="preserve">Incremento dei residui attivi già verificatesi nell'esercizio 2025</t>
  </si>
  <si>
    <t xml:space="preserve">&lt;-- Maggiori Entrate a Residuo [Esercizio 2025]</t>
  </si>
  <si>
    <t xml:space="preserve">Riduzione dei residui passivi già verificatesi nell'esercizio 2025</t>
  </si>
  <si>
    <t xml:space="preserve">&lt;-- Economie a Residuo [Esercizio 2025]</t>
  </si>
  <si>
    <t xml:space="preserve">Risultato di amministrazione dell'esercizio 2025 alla data di redazione del bilancio di previsione dell'anno 2026</t>
  </si>
  <si>
    <t xml:space="preserve">Entrate che prevedo di accertare  per il restante periodo dell'esercizio 2025</t>
  </si>
  <si>
    <t xml:space="preserve">Spese che prevedo di impegnare per il restante periodo dell'esercizio 2025</t>
  </si>
  <si>
    <t xml:space="preserve">Riduzione dei residui attivi presunta per il restante periodo dell'esercizio 2025</t>
  </si>
  <si>
    <t xml:space="preserve">Incremento dei residui attivi presunta per il restante periodo dell'esercizio 2025</t>
  </si>
  <si>
    <t xml:space="preserve">Riduzione dei residui passivi presunta per il restante periodo dell'esercizio 2025</t>
  </si>
  <si>
    <t xml:space="preserve">Fondo pluriennale vincolato finale presunto dell'esercizio 2025</t>
  </si>
  <si>
    <t xml:space="preserve">&lt;-- Previsioni di Bilancio 2026 Articolo di Entrata 1/1/2 - Fondo Pluriennale Vincolato per Spese Correnti + 1/1/3 - Fondo Pluriennale Vincolato per Spese in Conto Capitale + 1/1/4 - Fondo Pluriennale Vincolato per Incremento di Attività Finanziarie [Esercizio 2026]</t>
  </si>
  <si>
    <t xml:space="preserve">A) Risultato  di amministrazione presunto al 31/12/2025</t>
  </si>
  <si>
    <t xml:space="preserve">2) Composizione del risultato di amministrazione presunto al 31/12/2025</t>
  </si>
  <si>
    <t xml:space="preserve">Fondo crediti di dubbia esigibilità al 31/12/2025</t>
  </si>
  <si>
    <t xml:space="preserve">Accantonamento residui perenti al 31/12/2025. (solo per le regioni)</t>
  </si>
  <si>
    <t xml:space="preserve">Fondo perdite società partecipate</t>
  </si>
  <si>
    <t xml:space="preserve">Fondo di garanzia debiti commerciali</t>
  </si>
  <si>
    <t xml:space="preserve">Fondo obiettivi di finanza pubblica</t>
  </si>
  <si>
    <t xml:space="preserve">(Si ricorda che l'Importo non può essere Inferiore alla corrispondente Voce della Sezione 3 - C53)</t>
  </si>
  <si>
    <t xml:space="preserve">(Si ricorda che l'Importo non può essere Inferiore alla corrispondente Voce della Sezione 3 - C56)</t>
  </si>
  <si>
    <t xml:space="preserve">3) Utilizzo quote del risultato di amministrazione presunto al 31/12/2025 previsto nel bilancio:</t>
  </si>
  <si>
    <t xml:space="preserve">&lt;-- Previsioni di Bilancio 2026 Articolo di Entrata 1/3/1 - Avanzo di Amministrazione - Avanzo Accantonato (Si ricorda che l'Importo non può essere Superiore alla corrispondente Voce della Sezione 2 - C36)</t>
  </si>
  <si>
    <t xml:space="preserve">&lt;-- Previsioni di Bilancio 2026 Articolo di Entrata 1/1/1 - Avanzo di Amministrazione - Avanzo Vincolato (Si ricorda che l'Importo non può essere Superiore alla corrispondente Voce della Sezione 2 - C36)</t>
  </si>
  <si>
    <t xml:space="preserve">&lt;-- Previsioni di Bilancio 2026 Articolo di Entrata 1/2/1 - Avanzo di Amministrazione - Avanzo Destinato agli Investimenti (Si ricorda che l'Importo non può essere Superiore alla corrispondente Voce della Sezione 2 - C36)</t>
  </si>
  <si>
    <t xml:space="preserve">&lt;-- Previsioni di Bilancio 2026 Articolo di Entrata 1/4/1 - Avanzo di Amministrazione - Avanzo Libero (Si ricorda che l'Importo non può essere Superiore alla corrispondente Voce della Sezione 2 - C36)</t>
  </si>
  <si>
    <t xml:space="preserve">Totale Fondo obiettivi di finanza pubblic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7">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
      <i val="true"/>
      <vertAlign val="superscript"/>
      <sz val="11"/>
      <color rgb="FF000000"/>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67"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general" vertical="bottom" textRotation="0" wrapText="false" indent="0" shrinkToFit="false"/>
      <protection locked="true" hidden="false"/>
    </xf>
    <xf numFmtId="167" fontId="9" fillId="0" borderId="55" xfId="0" applyFont="true" applyBorder="true" applyAlignment="true" applyProtection="false">
      <alignment horizontal="right" vertical="bottom" textRotation="0" wrapText="false" indent="0" shrinkToFit="false"/>
      <protection locked="true" hidden="false"/>
    </xf>
    <xf numFmtId="167" fontId="9" fillId="0" borderId="57"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14" fillId="0" borderId="17" xfId="15" applyFont="true" applyBorder="true" applyAlignment="true" applyProtection="true">
      <alignment horizontal="right" vertical="center" textRotation="0" wrapText="false" indent="0" shrinkToFit="false"/>
      <protection locked="false" hidden="false"/>
    </xf>
    <xf numFmtId="167" fontId="14" fillId="0" borderId="24" xfId="15"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81">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2</v>
      </c>
    </row>
    <row r="38" customFormat="false" ht="15" hidden="false" customHeight="false" outlineLevel="0" collapsed="false">
      <c r="A38" s="23" t="s">
        <v>137</v>
      </c>
      <c r="B38" s="113"/>
      <c r="C38" s="129" t="n">
        <v>0</v>
      </c>
      <c r="D38" s="94" t="s">
        <v>513</v>
      </c>
    </row>
    <row r="39" customFormat="false" ht="15" hidden="false" customHeight="false" outlineLevel="0" collapsed="false">
      <c r="A39" s="23" t="s">
        <v>138</v>
      </c>
      <c r="B39" s="113"/>
      <c r="C39" s="129" t="n">
        <v>0</v>
      </c>
      <c r="D39" s="94" t="s">
        <v>514</v>
      </c>
    </row>
    <row r="40" customFormat="false" ht="15" hidden="false" customHeight="false" outlineLevel="0" collapsed="false">
      <c r="A40" s="23" t="s">
        <v>139</v>
      </c>
      <c r="B40" s="113"/>
      <c r="C40" s="129" t="n">
        <v>0</v>
      </c>
      <c r="D40" s="94" t="s">
        <v>515</v>
      </c>
    </row>
    <row r="41" customFormat="false" ht="15" hidden="false" customHeight="false" outlineLevel="0" collapsed="false">
      <c r="A41" s="23" t="s">
        <v>493</v>
      </c>
      <c r="B41" s="113"/>
      <c r="C41" s="130" t="n">
        <v>0</v>
      </c>
      <c r="D41" s="94" t="s">
        <v>52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6</v>
      </c>
    </row>
    <row r="53" customFormat="false" ht="15" hidden="false" customHeight="false" outlineLevel="0" collapsed="false">
      <c r="A53" s="23" t="s">
        <v>151</v>
      </c>
      <c r="B53" s="113"/>
      <c r="C53" s="27" t="n">
        <v>0</v>
      </c>
      <c r="D53" s="94" t="s">
        <v>517</v>
      </c>
    </row>
    <row r="54" customFormat="false" ht="15" hidden="false" customHeight="false" outlineLevel="0" collapsed="false">
      <c r="A54" s="23" t="s">
        <v>152</v>
      </c>
      <c r="B54" s="113"/>
      <c r="C54" s="27" t="n">
        <v>0</v>
      </c>
      <c r="D54" s="94" t="s">
        <v>518</v>
      </c>
    </row>
    <row r="55" customFormat="false" ht="15" hidden="false" customHeight="false" outlineLevel="0" collapsed="false">
      <c r="A55" s="23" t="s">
        <v>153</v>
      </c>
      <c r="B55" s="113"/>
      <c r="C55" s="27" t="n">
        <v>0</v>
      </c>
      <c r="D55" s="94" t="s">
        <v>519</v>
      </c>
    </row>
    <row r="56" customFormat="false" ht="15" hidden="false" customHeight="false" outlineLevel="0" collapsed="false">
      <c r="A56" s="23" t="s">
        <v>494</v>
      </c>
      <c r="B56" s="113"/>
      <c r="C56" s="27" t="n">
        <v>0</v>
      </c>
      <c r="D56" s="94" t="s">
        <v>520</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6</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7</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30</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33</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37</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45</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49</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0</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51</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52</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53</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54</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568</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0</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1</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3</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6</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7</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78</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true" hidden="false" outlineLevel="0" max="14" min="14" style="575"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598</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599</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0</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1</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2</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3</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4</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5</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6</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7</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08</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09</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0</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1</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2</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3</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4</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5</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6</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7</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18</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19</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0</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true" hidden="false" outlineLevel="0" max="12" min="12" style="575" width="9.14"/>
  </cols>
  <sheetData>
    <row r="1" customFormat="false" ht="15" hidden="false" customHeight="false" outlineLevel="0" collapsed="false">
      <c r="A1" s="649"/>
      <c r="B1" s="649"/>
      <c r="C1" s="649"/>
      <c r="D1" s="649"/>
      <c r="E1" s="649"/>
      <c r="F1" s="649"/>
      <c r="G1" s="649"/>
      <c r="H1" s="649"/>
      <c r="I1" s="649"/>
      <c r="J1" s="649"/>
      <c r="K1" s="649"/>
    </row>
    <row r="2" customFormat="false" ht="24.95" hidden="false" customHeight="true" outlineLevel="0" collapsed="false">
      <c r="A2" s="577" t="s">
        <v>0</v>
      </c>
      <c r="B2" s="577"/>
      <c r="C2" s="577"/>
      <c r="D2" s="577"/>
      <c r="E2" s="577"/>
      <c r="F2" s="577"/>
      <c r="G2" s="577"/>
      <c r="H2" s="577"/>
      <c r="I2" s="577"/>
      <c r="J2" s="577"/>
      <c r="K2" s="577"/>
    </row>
    <row r="3" customFormat="false" ht="15" hidden="false" customHeight="false" outlineLevel="0" collapsed="false">
      <c r="A3" s="650" t="s">
        <v>621</v>
      </c>
      <c r="B3" s="650"/>
      <c r="C3" s="650"/>
      <c r="D3" s="650"/>
      <c r="E3" s="650"/>
      <c r="F3" s="650"/>
      <c r="G3" s="650"/>
      <c r="H3" s="650"/>
      <c r="I3" s="650"/>
      <c r="J3" s="650"/>
      <c r="K3" s="650"/>
    </row>
    <row r="4" customFormat="false" ht="21" hidden="false" customHeight="true" outlineLevel="0" collapsed="false">
      <c r="A4" s="579" t="s">
        <v>622</v>
      </c>
      <c r="B4" s="579"/>
      <c r="C4" s="579"/>
      <c r="D4" s="579"/>
      <c r="E4" s="579"/>
      <c r="F4" s="579"/>
      <c r="G4" s="579"/>
      <c r="H4" s="579"/>
      <c r="I4" s="579"/>
      <c r="J4" s="579"/>
      <c r="K4" s="579"/>
      <c r="L4" s="575" t="s">
        <v>348</v>
      </c>
    </row>
    <row r="5" customFormat="false" ht="21" hidden="false" customHeight="true" outlineLevel="0" collapsed="false">
      <c r="A5" s="579" t="s">
        <v>557</v>
      </c>
      <c r="B5" s="579"/>
      <c r="C5" s="579"/>
      <c r="D5" s="579"/>
      <c r="E5" s="579"/>
      <c r="F5" s="579"/>
      <c r="G5" s="579"/>
      <c r="H5" s="579"/>
      <c r="I5" s="579"/>
      <c r="J5" s="579"/>
      <c r="K5" s="579"/>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3</v>
      </c>
      <c r="B7" s="736" t="s">
        <v>624</v>
      </c>
      <c r="C7" s="736" t="s">
        <v>625</v>
      </c>
      <c r="D7" s="736" t="s">
        <v>624</v>
      </c>
      <c r="E7" s="736" t="s">
        <v>626</v>
      </c>
      <c r="F7" s="736" t="s">
        <v>627</v>
      </c>
      <c r="G7" s="737" t="s">
        <v>628</v>
      </c>
      <c r="H7" s="651" t="s">
        <v>629</v>
      </c>
      <c r="I7" s="738" t="s">
        <v>630</v>
      </c>
      <c r="J7" s="738" t="s">
        <v>631</v>
      </c>
      <c r="K7" s="738" t="s">
        <v>632</v>
      </c>
    </row>
    <row r="8" customFormat="false" ht="26.25" hidden="false" customHeight="false" outlineLevel="0" collapsed="false">
      <c r="A8" s="739"/>
      <c r="B8" s="740"/>
      <c r="C8" s="740"/>
      <c r="D8" s="740"/>
      <c r="E8" s="655" t="s">
        <v>175</v>
      </c>
      <c r="F8" s="655" t="s">
        <v>176</v>
      </c>
      <c r="G8" s="741" t="s">
        <v>567</v>
      </c>
      <c r="H8" s="655" t="s">
        <v>178</v>
      </c>
      <c r="I8" s="655" t="s">
        <v>179</v>
      </c>
      <c r="J8" s="592" t="s">
        <v>633</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4</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5</v>
      </c>
      <c r="F110" s="764"/>
      <c r="G110" s="764"/>
      <c r="H110" s="764"/>
      <c r="I110" s="764"/>
      <c r="J110" s="765" t="n">
        <v>0</v>
      </c>
      <c r="K110" s="766"/>
      <c r="L110" s="544"/>
    </row>
    <row r="111" customFormat="false" ht="45" hidden="false" customHeight="true" outlineLevel="0" collapsed="false">
      <c r="A111" s="767"/>
      <c r="B111" s="767"/>
      <c r="C111" s="767"/>
      <c r="D111" s="768"/>
      <c r="E111" s="764" t="s">
        <v>636</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7</v>
      </c>
      <c r="B113" s="772"/>
      <c r="C113" s="772"/>
      <c r="D113" s="772"/>
      <c r="E113" s="772"/>
      <c r="F113" s="772"/>
      <c r="G113" s="772"/>
      <c r="H113" s="772"/>
      <c r="I113" s="772"/>
      <c r="J113" s="772"/>
      <c r="K113" s="772"/>
    </row>
    <row r="114" customFormat="false" ht="15" hidden="false" customHeight="true" outlineLevel="0" collapsed="false">
      <c r="A114" s="733" t="s">
        <v>638</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39</v>
      </c>
    </row>
    <row r="34" customFormat="false" ht="15" hidden="false" customHeight="false" outlineLevel="0" collapsed="false">
      <c r="A34" s="121"/>
      <c r="B34" s="126" t="s">
        <v>134</v>
      </c>
      <c r="C34" s="127" t="n">
        <f aca="false">+SUM(C28:C33)</f>
        <v>0</v>
      </c>
      <c r="D34" s="773" t="s">
        <v>64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1</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3</v>
      </c>
    </row>
    <row r="46" customFormat="false" ht="15" hidden="false" customHeight="false" outlineLevel="0" collapsed="false">
      <c r="A46" s="23"/>
      <c r="B46" s="126" t="s">
        <v>144</v>
      </c>
      <c r="C46" s="115" t="n">
        <f aca="false">+C23-C34-C42-C45</f>
        <v>0</v>
      </c>
      <c r="D46" s="773" t="s">
        <v>642</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3</v>
      </c>
      <c r="B50" s="120"/>
      <c r="C50" s="136"/>
      <c r="D50" s="116"/>
    </row>
    <row r="51" customFormat="false" ht="15.75" hidden="false" customHeight="true" outlineLevel="0" collapsed="false">
      <c r="A51" s="774" t="s">
        <v>644</v>
      </c>
      <c r="B51" s="774"/>
      <c r="C51" s="27" t="n">
        <v>0</v>
      </c>
      <c r="D51" s="94" t="s">
        <v>645</v>
      </c>
    </row>
    <row r="52" customFormat="false" ht="15" hidden="false" customHeight="true" outlineLevel="0" collapsed="false">
      <c r="A52" s="775" t="s">
        <v>149</v>
      </c>
      <c r="B52" s="775"/>
      <c r="C52" s="27" t="n">
        <v>0</v>
      </c>
      <c r="D52" s="94" t="s">
        <v>646</v>
      </c>
    </row>
    <row r="53" customFormat="false" ht="15" hidden="false" customHeight="true" outlineLevel="0" collapsed="false">
      <c r="A53" s="775" t="s">
        <v>647</v>
      </c>
      <c r="B53" s="775"/>
      <c r="C53" s="27" t="n">
        <v>0</v>
      </c>
      <c r="D53" s="94" t="s">
        <v>648</v>
      </c>
    </row>
    <row r="54" customFormat="false" ht="15" hidden="false" customHeight="true" outlineLevel="0" collapsed="false">
      <c r="A54" s="775" t="s">
        <v>649</v>
      </c>
      <c r="B54" s="775"/>
      <c r="C54" s="27" t="n">
        <v>0</v>
      </c>
      <c r="D54" s="94" t="s">
        <v>650</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51</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6</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7</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58</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59</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4</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1</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2</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3</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4</v>
      </c>
      <c r="B26" s="24" t="s">
        <v>14</v>
      </c>
      <c r="C26" s="25"/>
      <c r="D26" s="26" t="n">
        <v>0</v>
      </c>
      <c r="E26" s="26" t="n">
        <v>0</v>
      </c>
      <c r="F26" s="27" t="n">
        <v>0</v>
      </c>
      <c r="G26" s="10" t="s">
        <v>665</v>
      </c>
    </row>
    <row r="27" s="59" customFormat="true" ht="15" hidden="false" customHeight="false" outlineLevel="0" collapsed="false">
      <c r="A27" s="32" t="s">
        <v>666</v>
      </c>
      <c r="B27" s="24"/>
      <c r="C27" s="25"/>
      <c r="D27" s="33" t="n">
        <v>0</v>
      </c>
      <c r="E27" s="33" t="n">
        <v>0</v>
      </c>
      <c r="F27" s="34" t="n">
        <v>0</v>
      </c>
      <c r="G27" s="58" t="s">
        <v>667</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68</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69</v>
      </c>
      <c r="B31" s="39"/>
      <c r="C31" s="40"/>
      <c r="D31" s="33" t="n">
        <v>0</v>
      </c>
      <c r="E31" s="33" t="n">
        <v>0</v>
      </c>
      <c r="F31" s="34" t="n">
        <v>0</v>
      </c>
      <c r="G31" s="66" t="s">
        <v>43</v>
      </c>
    </row>
    <row r="32" customFormat="false" ht="24.75" hidden="false" customHeight="true" outlineLevel="0" collapsed="false">
      <c r="A32" s="42" t="s">
        <v>670</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1</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72</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3</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4</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75</v>
      </c>
    </row>
    <row r="50" s="59" customFormat="true" ht="30" hidden="false" customHeight="false" outlineLevel="0" collapsed="false">
      <c r="A50" s="31" t="s">
        <v>676</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77</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2</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78</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3</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4</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79</v>
      </c>
    </row>
    <row r="78" s="59" customFormat="true" ht="15" hidden="false" customHeight="false" outlineLevel="0" collapsed="false">
      <c r="A78" s="32" t="s">
        <v>680</v>
      </c>
      <c r="B78" s="36"/>
      <c r="C78" s="37"/>
      <c r="D78" s="33" t="n">
        <v>0</v>
      </c>
      <c r="E78" s="33" t="n">
        <v>0</v>
      </c>
      <c r="F78" s="34" t="n">
        <v>0</v>
      </c>
      <c r="G78" s="58" t="s">
        <v>681</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4</v>
      </c>
      <c r="B80" s="24" t="s">
        <v>11</v>
      </c>
      <c r="C80" s="25"/>
      <c r="D80" s="60" t="n">
        <f aca="false">D26</f>
        <v>0</v>
      </c>
      <c r="E80" s="60" t="n">
        <f aca="false">E26</f>
        <v>0</v>
      </c>
      <c r="F80" s="61" t="n">
        <f aca="false">F26</f>
        <v>0</v>
      </c>
      <c r="G80" s="10" t="s">
        <v>665</v>
      </c>
    </row>
    <row r="81" s="59" customFormat="true" ht="15" hidden="false" customHeight="false" outlineLevel="0" collapsed="false">
      <c r="A81" s="32" t="s">
        <v>680</v>
      </c>
      <c r="B81" s="36"/>
      <c r="C81" s="37"/>
      <c r="D81" s="788" t="n">
        <f aca="false">D27</f>
        <v>0</v>
      </c>
      <c r="E81" s="788" t="n">
        <f aca="false">E27</f>
        <v>0</v>
      </c>
      <c r="F81" s="789" t="n">
        <f aca="false">F27</f>
        <v>0</v>
      </c>
      <c r="G81" s="58" t="s">
        <v>667</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2</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3</v>
      </c>
    </row>
    <row r="86" s="59" customFormat="true" ht="15.75" hidden="false" customHeight="false" outlineLevel="0" collapsed="false">
      <c r="A86" s="23"/>
      <c r="B86" s="24"/>
      <c r="C86" s="25"/>
      <c r="D86" s="28"/>
      <c r="E86" s="28"/>
      <c r="F86" s="30"/>
      <c r="G86" s="56" t="s">
        <v>684</v>
      </c>
      <c r="H86" s="57" t="n">
        <v>0</v>
      </c>
      <c r="I86" s="80" t="s">
        <v>52</v>
      </c>
      <c r="J86" s="80" t="s">
        <v>52</v>
      </c>
      <c r="K86" s="83" t="s">
        <v>685</v>
      </c>
    </row>
    <row r="87" s="785" customFormat="true" ht="30" hidden="false" customHeight="true" outlineLevel="0" collapsed="false">
      <c r="A87" s="784" t="s">
        <v>686</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87</v>
      </c>
      <c r="B89" s="67" t="s">
        <v>11</v>
      </c>
      <c r="C89" s="68"/>
      <c r="D89" s="69" t="n">
        <v>0</v>
      </c>
      <c r="E89" s="69" t="n">
        <v>0</v>
      </c>
      <c r="F89" s="70" t="n">
        <v>0</v>
      </c>
      <c r="G89" s="790" t="s">
        <v>688</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78</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89</v>
      </c>
    </row>
    <row r="100" s="59" customFormat="true" ht="15" hidden="false" customHeight="false" outlineLevel="0" collapsed="false">
      <c r="A100" s="32" t="s">
        <v>680</v>
      </c>
      <c r="B100" s="36"/>
      <c r="C100" s="37"/>
      <c r="D100" s="33" t="n">
        <v>0</v>
      </c>
      <c r="E100" s="33" t="n">
        <v>0</v>
      </c>
      <c r="F100" s="34" t="n">
        <v>0</v>
      </c>
      <c r="G100" s="58" t="s">
        <v>690</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1</v>
      </c>
    </row>
    <row r="103" s="59" customFormat="true" ht="15" hidden="false" customHeight="false" outlineLevel="0" collapsed="false">
      <c r="A103" s="32" t="s">
        <v>680</v>
      </c>
      <c r="B103" s="36"/>
      <c r="C103" s="37"/>
      <c r="D103" s="33" t="n">
        <v>0</v>
      </c>
      <c r="E103" s="33" t="n">
        <v>0</v>
      </c>
      <c r="F103" s="34" t="n">
        <v>0</v>
      </c>
      <c r="G103" s="58" t="s">
        <v>692</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3</v>
      </c>
    </row>
    <row r="106" s="59" customFormat="true" ht="15" hidden="false" customHeight="false" outlineLevel="0" collapsed="false">
      <c r="A106" s="32" t="s">
        <v>680</v>
      </c>
      <c r="B106" s="36"/>
      <c r="C106" s="37"/>
      <c r="D106" s="33" t="n">
        <v>0</v>
      </c>
      <c r="E106" s="33" t="n">
        <v>0</v>
      </c>
      <c r="F106" s="34" t="n">
        <v>0</v>
      </c>
      <c r="G106" s="58" t="s">
        <v>694</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695</v>
      </c>
      <c r="B110" s="76"/>
      <c r="C110" s="77"/>
      <c r="D110" s="78" t="n">
        <f aca="false">ROUND(D48+D87+D89-D91+D85+D93+D95+D97-D99-D102-D105,2)</f>
        <v>0</v>
      </c>
      <c r="E110" s="78" t="n">
        <f aca="false">ROUND(E48+E89-E91+E85+E93+E95+E97-E99-E102-E105,2)</f>
        <v>0</v>
      </c>
      <c r="F110" s="79" t="n">
        <f aca="false">ROUND(F48+F89-F91+F85+F93+F95+F97-F99-F102-F105,2)</f>
        <v>0</v>
      </c>
      <c r="G110" s="47" t="s">
        <v>696</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697</v>
      </c>
      <c r="H113" s="57" t="n">
        <f aca="false">D36</f>
        <v>0</v>
      </c>
      <c r="I113" s="57" t="n">
        <f aca="false">E36</f>
        <v>0</v>
      </c>
      <c r="J113" s="57" t="n">
        <f aca="false">F36</f>
        <v>0</v>
      </c>
      <c r="K113" s="58" t="s">
        <v>672</v>
      </c>
    </row>
    <row r="114" customFormat="false" ht="45" hidden="false" customHeight="true" outlineLevel="0" collapsed="false">
      <c r="A114" s="798" t="s">
        <v>698</v>
      </c>
      <c r="B114" s="799" t="s">
        <v>14</v>
      </c>
      <c r="C114" s="800" t="n">
        <f aca="false">H113-H114</f>
        <v>0</v>
      </c>
      <c r="D114" s="800"/>
      <c r="E114" s="800" t="n">
        <f aca="false">I113-I114</f>
        <v>0</v>
      </c>
      <c r="F114" s="801" t="n">
        <f aca="false">J113-J114</f>
        <v>0</v>
      </c>
      <c r="G114" s="797" t="s">
        <v>699</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0</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1</v>
      </c>
      <c r="B128" s="103"/>
      <c r="C128" s="103"/>
      <c r="D128" s="103"/>
      <c r="E128" s="103"/>
      <c r="F128" s="103"/>
    </row>
    <row r="129" customFormat="false" ht="15" hidden="false" customHeight="true" outlineLevel="0" collapsed="false">
      <c r="A129" s="103" t="s">
        <v>702</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3</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4</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05</v>
      </c>
      <c r="B8" s="820" t="s">
        <v>11</v>
      </c>
      <c r="C8" s="40"/>
      <c r="D8" s="786" t="n">
        <f aca="false">H7+H8</f>
        <v>0</v>
      </c>
      <c r="E8" s="786" t="n">
        <f aca="false">I7+I8</f>
        <v>0</v>
      </c>
      <c r="F8" s="787" t="n">
        <f aca="false">J7+J8</f>
        <v>0</v>
      </c>
      <c r="G8" s="797" t="s">
        <v>41</v>
      </c>
      <c r="H8" s="62" t="n">
        <v>0</v>
      </c>
      <c r="I8" s="62" t="n">
        <v>0</v>
      </c>
      <c r="J8" s="62" t="n">
        <v>0</v>
      </c>
      <c r="K8" s="63" t="s">
        <v>706</v>
      </c>
    </row>
    <row r="9" customFormat="false" ht="18" hidden="false" customHeight="true" outlineLevel="0" collapsed="false">
      <c r="A9" s="821" t="s">
        <v>707</v>
      </c>
      <c r="B9" s="820" t="s">
        <v>14</v>
      </c>
      <c r="C9" s="40"/>
      <c r="D9" s="69" t="n">
        <v>0</v>
      </c>
      <c r="E9" s="69" t="n">
        <v>0</v>
      </c>
      <c r="F9" s="70" t="n">
        <v>0</v>
      </c>
      <c r="G9" s="813" t="s">
        <v>708</v>
      </c>
    </row>
    <row r="10" customFormat="false" ht="18" hidden="false" customHeight="true" outlineLevel="0" collapsed="false">
      <c r="A10" s="819" t="s">
        <v>709</v>
      </c>
      <c r="B10" s="820" t="s">
        <v>11</v>
      </c>
      <c r="C10" s="40"/>
      <c r="D10" s="69" t="n">
        <v>0</v>
      </c>
      <c r="E10" s="69" t="n">
        <v>0</v>
      </c>
      <c r="F10" s="70" t="n">
        <v>0</v>
      </c>
      <c r="G10" s="813" t="s">
        <v>661</v>
      </c>
    </row>
    <row r="11" customFormat="false" ht="30" hidden="false" customHeight="true" outlineLevel="0" collapsed="false">
      <c r="A11" s="822" t="s">
        <v>710</v>
      </c>
      <c r="B11" s="820" t="s">
        <v>11</v>
      </c>
      <c r="C11" s="40"/>
      <c r="D11" s="69" t="n">
        <v>0</v>
      </c>
      <c r="E11" s="69" t="n">
        <v>0</v>
      </c>
      <c r="F11" s="70" t="n">
        <v>0</v>
      </c>
      <c r="G11" s="66" t="s">
        <v>43</v>
      </c>
    </row>
    <row r="12" customFormat="false" ht="18" hidden="false" customHeight="true" outlineLevel="0" collapsed="false">
      <c r="A12" s="819" t="s">
        <v>711</v>
      </c>
      <c r="B12" s="820" t="s">
        <v>11</v>
      </c>
      <c r="C12" s="40"/>
      <c r="D12" s="69" t="n">
        <v>0</v>
      </c>
      <c r="E12" s="69" t="n">
        <v>0</v>
      </c>
      <c r="F12" s="70" t="n">
        <v>0</v>
      </c>
      <c r="G12" s="813" t="s">
        <v>17</v>
      </c>
    </row>
    <row r="13" customFormat="false" ht="30" hidden="false" customHeight="true" outlineLevel="0" collapsed="false">
      <c r="A13" s="822" t="s">
        <v>712</v>
      </c>
      <c r="B13" s="823" t="s">
        <v>11</v>
      </c>
      <c r="C13" s="40"/>
      <c r="D13" s="69" t="n">
        <v>0</v>
      </c>
      <c r="E13" s="69" t="n">
        <v>0</v>
      </c>
      <c r="F13" s="70" t="n">
        <v>0</v>
      </c>
      <c r="G13" s="813" t="s">
        <v>713</v>
      </c>
    </row>
    <row r="14" customFormat="false" ht="18" hidden="false" customHeight="true" outlineLevel="0" collapsed="false">
      <c r="A14" s="822" t="s">
        <v>714</v>
      </c>
      <c r="B14" s="823" t="s">
        <v>11</v>
      </c>
      <c r="C14" s="40"/>
      <c r="D14" s="69" t="n">
        <v>0</v>
      </c>
      <c r="E14" s="69" t="n">
        <v>0</v>
      </c>
      <c r="F14" s="70" t="n">
        <v>0</v>
      </c>
      <c r="G14" s="66" t="s">
        <v>715</v>
      </c>
    </row>
    <row r="15" customFormat="false" ht="18" hidden="false" customHeight="true" outlineLevel="0" collapsed="false">
      <c r="A15" s="822" t="s">
        <v>716</v>
      </c>
      <c r="B15" s="823" t="s">
        <v>11</v>
      </c>
      <c r="C15" s="40"/>
      <c r="D15" s="69" t="n">
        <v>0</v>
      </c>
      <c r="E15" s="69" t="n">
        <v>0</v>
      </c>
      <c r="F15" s="70" t="n">
        <v>0</v>
      </c>
      <c r="G15" s="63" t="s">
        <v>717</v>
      </c>
    </row>
    <row r="16" customFormat="false" ht="30" hidden="false" customHeight="true" outlineLevel="0" collapsed="false">
      <c r="A16" s="822" t="s">
        <v>718</v>
      </c>
      <c r="B16" s="823" t="s">
        <v>11</v>
      </c>
      <c r="C16" s="40"/>
      <c r="D16" s="69" t="n">
        <v>0</v>
      </c>
      <c r="E16" s="69" t="n">
        <v>0</v>
      </c>
      <c r="F16" s="70" t="n">
        <v>0</v>
      </c>
      <c r="G16" s="63" t="s">
        <v>19</v>
      </c>
    </row>
    <row r="17" customFormat="false" ht="30" hidden="false" customHeight="true" outlineLevel="0" collapsed="false">
      <c r="A17" s="821" t="s">
        <v>719</v>
      </c>
      <c r="B17" s="823" t="s">
        <v>11</v>
      </c>
      <c r="C17" s="40"/>
      <c r="D17" s="69" t="n">
        <v>0</v>
      </c>
      <c r="E17" s="69" t="n">
        <v>0</v>
      </c>
      <c r="F17" s="70" t="n">
        <v>0</v>
      </c>
      <c r="G17" s="66" t="s">
        <v>43</v>
      </c>
    </row>
    <row r="18" customFormat="false" ht="18" hidden="false" customHeight="true" outlineLevel="0" collapsed="false">
      <c r="A18" s="819" t="s">
        <v>720</v>
      </c>
      <c r="B18" s="820" t="s">
        <v>14</v>
      </c>
      <c r="C18" s="40"/>
      <c r="D18" s="69" t="n">
        <v>0</v>
      </c>
      <c r="E18" s="69" t="n">
        <v>0</v>
      </c>
      <c r="F18" s="70" t="n">
        <v>0</v>
      </c>
      <c r="G18" s="813" t="s">
        <v>23</v>
      </c>
    </row>
    <row r="19" customFormat="false" ht="18" hidden="false" customHeight="true" outlineLevel="0" collapsed="false">
      <c r="A19" s="824" t="s">
        <v>721</v>
      </c>
      <c r="B19" s="820"/>
      <c r="C19" s="40"/>
      <c r="D19" s="825" t="n">
        <v>0</v>
      </c>
      <c r="E19" s="825" t="n">
        <v>0</v>
      </c>
      <c r="F19" s="826" t="n">
        <v>0</v>
      </c>
      <c r="G19" s="813" t="s">
        <v>26</v>
      </c>
    </row>
    <row r="20" customFormat="false" ht="18" hidden="false" customHeight="true" outlineLevel="0" collapsed="false">
      <c r="A20" s="821" t="s">
        <v>722</v>
      </c>
      <c r="B20" s="820" t="s">
        <v>14</v>
      </c>
      <c r="C20" s="40"/>
      <c r="D20" s="69" t="n">
        <v>0</v>
      </c>
      <c r="E20" s="69" t="n">
        <v>0</v>
      </c>
      <c r="F20" s="70" t="n">
        <v>0</v>
      </c>
      <c r="G20" s="813" t="s">
        <v>723</v>
      </c>
    </row>
    <row r="21" customFormat="false" ht="18" hidden="false" customHeight="true" outlineLevel="0" collapsed="false">
      <c r="A21" s="824" t="s">
        <v>721</v>
      </c>
      <c r="B21" s="820"/>
      <c r="C21" s="40"/>
      <c r="D21" s="69" t="n">
        <v>0</v>
      </c>
      <c r="E21" s="69" t="n">
        <v>0</v>
      </c>
      <c r="F21" s="70" t="n">
        <v>0</v>
      </c>
      <c r="G21" s="66" t="s">
        <v>667</v>
      </c>
    </row>
    <row r="22" customFormat="false" ht="18" hidden="false" customHeight="true" outlineLevel="0" collapsed="false">
      <c r="A22" s="821" t="s">
        <v>724</v>
      </c>
      <c r="B22" s="820" t="s">
        <v>14</v>
      </c>
      <c r="C22" s="40"/>
      <c r="D22" s="69" t="n">
        <v>0</v>
      </c>
      <c r="E22" s="69" t="n">
        <v>0</v>
      </c>
      <c r="F22" s="70" t="n">
        <v>0</v>
      </c>
      <c r="G22" s="63" t="s">
        <v>19</v>
      </c>
    </row>
    <row r="23" customFormat="false" ht="18" hidden="false" customHeight="true" outlineLevel="0" collapsed="false">
      <c r="A23" s="819" t="s">
        <v>725</v>
      </c>
      <c r="B23" s="820" t="s">
        <v>14</v>
      </c>
      <c r="C23" s="40"/>
      <c r="D23" s="69" t="n">
        <v>0</v>
      </c>
      <c r="E23" s="69" t="n">
        <v>0</v>
      </c>
      <c r="F23" s="70" t="n">
        <v>0</v>
      </c>
      <c r="G23" s="10" t="s">
        <v>32</v>
      </c>
    </row>
    <row r="24" customFormat="false" ht="18" hidden="false" customHeight="true" outlineLevel="0" collapsed="false">
      <c r="A24" s="827" t="s">
        <v>726</v>
      </c>
      <c r="B24" s="820"/>
      <c r="C24" s="40"/>
      <c r="D24" s="825" t="n">
        <v>0</v>
      </c>
      <c r="E24" s="825" t="n">
        <v>0</v>
      </c>
      <c r="F24" s="826" t="n">
        <v>0</v>
      </c>
      <c r="G24" s="66" t="s">
        <v>43</v>
      </c>
    </row>
    <row r="25" customFormat="false" ht="18" hidden="false" customHeight="true" outlineLevel="0" collapsed="false">
      <c r="A25" s="827" t="s">
        <v>727</v>
      </c>
      <c r="B25" s="820"/>
      <c r="C25" s="40"/>
      <c r="D25" s="825" t="n">
        <v>0</v>
      </c>
      <c r="E25" s="825" t="n">
        <v>0</v>
      </c>
      <c r="F25" s="826" t="n">
        <v>0</v>
      </c>
      <c r="G25" s="35" t="s">
        <v>19</v>
      </c>
    </row>
    <row r="26" customFormat="false" ht="30" hidden="false" customHeight="true" outlineLevel="0" collapsed="false">
      <c r="A26" s="828" t="s">
        <v>728</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29</v>
      </c>
    </row>
    <row r="27" customFormat="false" ht="15" hidden="false" customHeight="false" outlineLevel="0" collapsed="false">
      <c r="A27" s="821"/>
      <c r="B27" s="820"/>
      <c r="C27" s="40"/>
      <c r="D27" s="832"/>
      <c r="E27" s="832"/>
      <c r="F27" s="833"/>
      <c r="G27" s="797" t="s">
        <v>51</v>
      </c>
      <c r="H27" s="57" t="n">
        <v>0</v>
      </c>
      <c r="I27" s="80" t="s">
        <v>52</v>
      </c>
      <c r="J27" s="80" t="s">
        <v>52</v>
      </c>
      <c r="K27" s="66" t="s">
        <v>675</v>
      </c>
    </row>
    <row r="28" customFormat="false" ht="30" hidden="false" customHeight="true" outlineLevel="0" collapsed="false">
      <c r="A28" s="819" t="s">
        <v>730</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1</v>
      </c>
    </row>
    <row r="29" customFormat="false" ht="30" hidden="false" customHeight="true" outlineLevel="0" collapsed="false">
      <c r="A29" s="819" t="s">
        <v>732</v>
      </c>
      <c r="B29" s="820" t="s">
        <v>11</v>
      </c>
      <c r="C29" s="40"/>
      <c r="D29" s="69" t="n">
        <v>0</v>
      </c>
      <c r="E29" s="69" t="n">
        <v>0</v>
      </c>
      <c r="F29" s="70" t="n">
        <v>0</v>
      </c>
      <c r="G29" s="813" t="s">
        <v>677</v>
      </c>
    </row>
    <row r="30" customFormat="false" ht="30" hidden="false" customHeight="true" outlineLevel="0" collapsed="false">
      <c r="A30" s="822" t="s">
        <v>710</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3</v>
      </c>
      <c r="B31" s="820" t="s">
        <v>11</v>
      </c>
      <c r="C31" s="40"/>
      <c r="D31" s="69" t="n">
        <v>0</v>
      </c>
      <c r="E31" s="69" t="n">
        <v>0</v>
      </c>
      <c r="F31" s="70" t="n">
        <v>0</v>
      </c>
      <c r="G31" s="66" t="s">
        <v>43</v>
      </c>
    </row>
    <row r="32" customFormat="false" ht="18" hidden="false" customHeight="true" outlineLevel="0" collapsed="false">
      <c r="A32" s="822" t="s">
        <v>734</v>
      </c>
      <c r="B32" s="820" t="s">
        <v>11</v>
      </c>
      <c r="C32" s="40"/>
      <c r="D32" s="69" t="n">
        <v>0</v>
      </c>
      <c r="E32" s="69" t="n">
        <v>0</v>
      </c>
      <c r="F32" s="70" t="n">
        <v>0</v>
      </c>
      <c r="G32" s="58" t="s">
        <v>735</v>
      </c>
    </row>
    <row r="33" customFormat="false" ht="18" hidden="false" customHeight="true" outlineLevel="0" collapsed="false">
      <c r="A33" s="822" t="s">
        <v>736</v>
      </c>
      <c r="B33" s="823" t="s">
        <v>11</v>
      </c>
      <c r="C33" s="40"/>
      <c r="D33" s="69" t="n">
        <v>0</v>
      </c>
      <c r="E33" s="69" t="n">
        <v>0</v>
      </c>
      <c r="F33" s="70" t="n">
        <v>0</v>
      </c>
      <c r="G33" s="63" t="s">
        <v>19</v>
      </c>
    </row>
    <row r="34" customFormat="false" ht="18" hidden="false" customHeight="true" outlineLevel="0" collapsed="false">
      <c r="A34" s="822" t="s">
        <v>737</v>
      </c>
      <c r="B34" s="823" t="s">
        <v>11</v>
      </c>
      <c r="C34" s="40"/>
      <c r="D34" s="69" t="n">
        <v>0</v>
      </c>
      <c r="E34" s="69" t="n">
        <v>0</v>
      </c>
      <c r="F34" s="70" t="n">
        <v>0</v>
      </c>
      <c r="G34" s="58" t="s">
        <v>738</v>
      </c>
    </row>
    <row r="35" customFormat="false" ht="30" hidden="false" customHeight="true" outlineLevel="0" collapsed="false">
      <c r="A35" s="822" t="s">
        <v>712</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39</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19</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18</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4</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0</v>
      </c>
      <c r="B40" s="820" t="s">
        <v>14</v>
      </c>
      <c r="C40" s="40"/>
      <c r="D40" s="69" t="n">
        <v>0</v>
      </c>
      <c r="E40" s="69" t="n">
        <v>0</v>
      </c>
      <c r="F40" s="70" t="n">
        <v>0</v>
      </c>
      <c r="G40" s="813" t="s">
        <v>70</v>
      </c>
    </row>
    <row r="41" customFormat="false" ht="18" hidden="false" customHeight="true" outlineLevel="0" collapsed="false">
      <c r="A41" s="824" t="s">
        <v>741</v>
      </c>
      <c r="B41" s="820"/>
      <c r="C41" s="40"/>
      <c r="D41" s="825" t="n">
        <v>0</v>
      </c>
      <c r="E41" s="825" t="n">
        <v>0</v>
      </c>
      <c r="F41" s="826" t="n">
        <v>0</v>
      </c>
      <c r="G41" s="813" t="s">
        <v>72</v>
      </c>
    </row>
    <row r="42" customFormat="false" ht="18" hidden="false" customHeight="true" outlineLevel="0" collapsed="false">
      <c r="A42" s="821" t="s">
        <v>722</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1</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2</v>
      </c>
      <c r="B44" s="823" t="s">
        <v>14</v>
      </c>
      <c r="C44" s="40"/>
      <c r="D44" s="69" t="n">
        <v>0</v>
      </c>
      <c r="E44" s="69" t="n">
        <v>0</v>
      </c>
      <c r="F44" s="70" t="n">
        <v>0</v>
      </c>
      <c r="G44" s="63" t="s">
        <v>743</v>
      </c>
    </row>
    <row r="45" customFormat="false" ht="18" hidden="false" customHeight="true" outlineLevel="0" collapsed="false">
      <c r="A45" s="824" t="s">
        <v>741</v>
      </c>
      <c r="B45" s="823"/>
      <c r="C45" s="40"/>
      <c r="D45" s="825" t="n">
        <v>0</v>
      </c>
      <c r="E45" s="825" t="n">
        <v>0</v>
      </c>
      <c r="F45" s="826" t="n">
        <v>0</v>
      </c>
      <c r="G45" s="63" t="s">
        <v>19</v>
      </c>
    </row>
    <row r="46" customFormat="false" ht="30" hidden="false" customHeight="true" outlineLevel="0" collapsed="false">
      <c r="A46" s="819" t="s">
        <v>744</v>
      </c>
      <c r="B46" s="820" t="s">
        <v>14</v>
      </c>
      <c r="C46" s="40"/>
      <c r="D46" s="69" t="n">
        <v>0</v>
      </c>
      <c r="E46" s="69" t="n">
        <v>0</v>
      </c>
      <c r="F46" s="70" t="n">
        <v>0</v>
      </c>
      <c r="G46" s="63" t="s">
        <v>745</v>
      </c>
    </row>
    <row r="47" customFormat="false" ht="18" hidden="false" customHeight="true" outlineLevel="0" collapsed="false">
      <c r="A47" s="821" t="s">
        <v>746</v>
      </c>
      <c r="B47" s="820" t="s">
        <v>11</v>
      </c>
      <c r="C47" s="40"/>
      <c r="D47" s="69" t="n">
        <v>0</v>
      </c>
      <c r="E47" s="69" t="n">
        <v>0</v>
      </c>
      <c r="F47" s="70" t="n">
        <v>0</v>
      </c>
      <c r="G47" s="63" t="s">
        <v>19</v>
      </c>
    </row>
    <row r="48" customFormat="false" ht="30" hidden="false" customHeight="true" outlineLevel="0" collapsed="false">
      <c r="A48" s="828" t="s">
        <v>747</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29</v>
      </c>
    </row>
    <row r="49" customFormat="false" ht="15" hidden="false" customHeight="false" outlineLevel="0" collapsed="false">
      <c r="A49" s="838"/>
      <c r="B49" s="820"/>
      <c r="C49" s="40"/>
      <c r="D49" s="832"/>
      <c r="E49" s="832"/>
      <c r="F49" s="833"/>
      <c r="G49" s="797" t="s">
        <v>684</v>
      </c>
      <c r="H49" s="57" t="n">
        <v>0</v>
      </c>
      <c r="I49" s="80" t="s">
        <v>52</v>
      </c>
      <c r="J49" s="80" t="s">
        <v>52</v>
      </c>
      <c r="K49" s="83" t="s">
        <v>748</v>
      </c>
    </row>
    <row r="50" customFormat="false" ht="30" hidden="false" customHeight="true" outlineLevel="0" collapsed="false">
      <c r="A50" s="821" t="s">
        <v>749</v>
      </c>
      <c r="B50" s="820" t="s">
        <v>11</v>
      </c>
      <c r="C50" s="40"/>
      <c r="D50" s="69" t="n">
        <f aca="false">H49+H50</f>
        <v>0</v>
      </c>
      <c r="E50" s="834" t="n">
        <v>0</v>
      </c>
      <c r="F50" s="835" t="n">
        <v>0</v>
      </c>
      <c r="G50" s="797" t="s">
        <v>41</v>
      </c>
      <c r="H50" s="62" t="n">
        <v>0</v>
      </c>
      <c r="I50" s="80" t="s">
        <v>52</v>
      </c>
      <c r="J50" s="80" t="s">
        <v>52</v>
      </c>
      <c r="K50" s="63" t="s">
        <v>706</v>
      </c>
    </row>
    <row r="51" customFormat="false" ht="30" hidden="false" customHeight="true" outlineLevel="0" collapsed="false">
      <c r="A51" s="819" t="s">
        <v>750</v>
      </c>
      <c r="B51" s="820" t="s">
        <v>11</v>
      </c>
      <c r="C51" s="40"/>
      <c r="D51" s="69" t="n">
        <v>0</v>
      </c>
      <c r="E51" s="69" t="n">
        <v>0</v>
      </c>
      <c r="F51" s="70" t="n">
        <v>0</v>
      </c>
      <c r="G51" s="66" t="s">
        <v>688</v>
      </c>
    </row>
    <row r="52" customFormat="false" ht="30" hidden="false" customHeight="true" outlineLevel="0" collapsed="false">
      <c r="A52" s="822" t="s">
        <v>733</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1</v>
      </c>
      <c r="B53" s="820" t="s">
        <v>11</v>
      </c>
      <c r="C53" s="40"/>
      <c r="D53" s="69" t="n">
        <v>0</v>
      </c>
      <c r="E53" s="69" t="n">
        <v>0</v>
      </c>
      <c r="F53" s="70" t="n">
        <v>0</v>
      </c>
      <c r="G53" s="66" t="s">
        <v>752</v>
      </c>
    </row>
    <row r="54" customFormat="false" ht="18" hidden="false" customHeight="true" outlineLevel="0" collapsed="false">
      <c r="A54" s="821" t="s">
        <v>753</v>
      </c>
      <c r="B54" s="823" t="s">
        <v>14</v>
      </c>
      <c r="C54" s="40"/>
      <c r="D54" s="69" t="n">
        <v>0</v>
      </c>
      <c r="E54" s="69" t="n">
        <v>0</v>
      </c>
      <c r="F54" s="70" t="n">
        <v>0</v>
      </c>
      <c r="G54" s="66" t="s">
        <v>754</v>
      </c>
    </row>
    <row r="55" customFormat="false" ht="18" hidden="false" customHeight="true" outlineLevel="0" collapsed="false">
      <c r="A55" s="824" t="s">
        <v>741</v>
      </c>
      <c r="B55" s="823"/>
      <c r="C55" s="40"/>
      <c r="D55" s="825" t="n">
        <v>0</v>
      </c>
      <c r="E55" s="825" t="n">
        <v>0</v>
      </c>
      <c r="F55" s="826" t="n">
        <v>0</v>
      </c>
      <c r="G55" s="66" t="s">
        <v>755</v>
      </c>
    </row>
    <row r="56" customFormat="false" ht="18" hidden="false" customHeight="true" outlineLevel="0" collapsed="false">
      <c r="A56" s="822" t="s">
        <v>756</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2</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1</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57</v>
      </c>
      <c r="B59" s="799"/>
      <c r="C59" s="829"/>
      <c r="D59" s="830" t="n">
        <f aca="false">ROUND(+D50+D51-D52+D53-D54-D56+D57,2)</f>
        <v>0</v>
      </c>
      <c r="E59" s="830" t="n">
        <f aca="false">ROUND(+E50+E51-E52+E53-E54-E56+E57,2)</f>
        <v>0</v>
      </c>
      <c r="F59" s="831" t="n">
        <f aca="false">ROUND(+F50+F51-F52+F53-F54-F56+F57,2)</f>
        <v>0</v>
      </c>
      <c r="G59" s="35" t="s">
        <v>729</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58</v>
      </c>
      <c r="B61" s="841"/>
      <c r="C61" s="842"/>
      <c r="D61" s="843" t="n">
        <f aca="false">ROUND(+D26+D48,2)</f>
        <v>0</v>
      </c>
      <c r="E61" s="843" t="n">
        <f aca="false">ROUND(+E26+E48,2)</f>
        <v>0</v>
      </c>
      <c r="F61" s="844" t="n">
        <f aca="false">ROUND(+F26+F48,2)</f>
        <v>0</v>
      </c>
      <c r="G61" s="35" t="s">
        <v>729</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59</v>
      </c>
      <c r="B63" s="849"/>
      <c r="C63" s="849"/>
      <c r="D63" s="849"/>
      <c r="E63" s="849"/>
      <c r="F63" s="849"/>
      <c r="G63" s="813" t="s">
        <v>133</v>
      </c>
    </row>
    <row r="64" customFormat="false" ht="30" hidden="false" customHeight="true" outlineLevel="0" collapsed="false">
      <c r="A64" s="850" t="s">
        <v>728</v>
      </c>
      <c r="B64" s="799"/>
      <c r="C64" s="851"/>
      <c r="D64" s="830" t="n">
        <f aca="false">+D26</f>
        <v>0</v>
      </c>
      <c r="E64" s="830" t="n">
        <f aca="false">+E26</f>
        <v>0</v>
      </c>
      <c r="F64" s="831" t="n">
        <f aca="false">+F26</f>
        <v>0</v>
      </c>
      <c r="G64" s="35" t="s">
        <v>760</v>
      </c>
    </row>
    <row r="65" customFormat="false" ht="18" hidden="false" customHeight="true" outlineLevel="0" collapsed="false">
      <c r="A65" s="852"/>
      <c r="B65" s="820"/>
      <c r="C65" s="853"/>
      <c r="D65" s="854"/>
      <c r="E65" s="854"/>
      <c r="F65" s="855"/>
      <c r="G65" s="797" t="s">
        <v>761</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2</v>
      </c>
      <c r="B66" s="820" t="s">
        <v>14</v>
      </c>
      <c r="C66" s="853"/>
      <c r="D66" s="786" t="n">
        <f aca="false">H65-H66</f>
        <v>0</v>
      </c>
      <c r="E66" s="786" t="n">
        <f aca="false">I65-I66</f>
        <v>0</v>
      </c>
      <c r="F66" s="787" t="n">
        <f aca="false">J65-J66</f>
        <v>0</v>
      </c>
      <c r="G66" s="797" t="s">
        <v>699</v>
      </c>
      <c r="H66" s="62" t="n">
        <v>0</v>
      </c>
      <c r="I66" s="62" t="n">
        <v>0</v>
      </c>
      <c r="J66" s="62" t="n">
        <v>0</v>
      </c>
      <c r="K66" s="63" t="s">
        <v>19</v>
      </c>
    </row>
    <row r="67" customFormat="false" ht="18" hidden="false" customHeight="true" outlineLevel="0" collapsed="false">
      <c r="A67" s="822"/>
      <c r="B67" s="820"/>
      <c r="C67" s="853"/>
      <c r="D67" s="69"/>
      <c r="E67" s="69"/>
      <c r="F67" s="70"/>
      <c r="G67" s="797" t="s">
        <v>763</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4</v>
      </c>
      <c r="B68" s="820" t="s">
        <v>14</v>
      </c>
      <c r="C68" s="853"/>
      <c r="D68" s="786" t="n">
        <f aca="false">H67-H68</f>
        <v>0</v>
      </c>
      <c r="E68" s="786" t="n">
        <f aca="false">I67-I68</f>
        <v>0</v>
      </c>
      <c r="F68" s="787" t="n">
        <f aca="false">J67-J68</f>
        <v>0</v>
      </c>
      <c r="G68" s="797" t="s">
        <v>765</v>
      </c>
      <c r="H68" s="62" t="n">
        <v>0</v>
      </c>
      <c r="I68" s="62" t="n">
        <v>0</v>
      </c>
      <c r="J68" s="62" t="n">
        <v>0</v>
      </c>
      <c r="K68" s="63" t="s">
        <v>19</v>
      </c>
    </row>
    <row r="69" customFormat="false" ht="18" hidden="false" customHeight="true" outlineLevel="0" collapsed="false">
      <c r="A69" s="819" t="s">
        <v>766</v>
      </c>
      <c r="B69" s="820" t="s">
        <v>14</v>
      </c>
      <c r="C69" s="853"/>
      <c r="D69" s="69" t="n">
        <v>0</v>
      </c>
      <c r="E69" s="69" t="n">
        <v>0</v>
      </c>
      <c r="F69" s="70" t="n">
        <v>0</v>
      </c>
      <c r="G69" s="63" t="s">
        <v>19</v>
      </c>
    </row>
    <row r="70" customFormat="false" ht="18" hidden="false" customHeight="true" outlineLevel="0" collapsed="false">
      <c r="A70" s="819" t="s">
        <v>767</v>
      </c>
      <c r="B70" s="820" t="s">
        <v>14</v>
      </c>
      <c r="C70" s="853"/>
      <c r="D70" s="69" t="n">
        <v>0</v>
      </c>
      <c r="E70" s="69" t="n">
        <v>0</v>
      </c>
      <c r="F70" s="70" t="n">
        <v>0</v>
      </c>
      <c r="G70" s="63" t="s">
        <v>19</v>
      </c>
    </row>
    <row r="71" customFormat="false" ht="30" hidden="false" customHeight="true" outlineLevel="0" collapsed="false">
      <c r="A71" s="819" t="s">
        <v>768</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69</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0</v>
      </c>
      <c r="B73" s="820" t="s">
        <v>11</v>
      </c>
      <c r="C73" s="853"/>
      <c r="D73" s="786" t="n">
        <f aca="false">H72-H73</f>
        <v>0</v>
      </c>
      <c r="E73" s="786" t="n">
        <f aca="false">I72-I73</f>
        <v>0</v>
      </c>
      <c r="F73" s="787" t="n">
        <f aca="false">J72-J73</f>
        <v>0</v>
      </c>
      <c r="G73" s="797" t="s">
        <v>765</v>
      </c>
      <c r="H73" s="62" t="n">
        <v>0</v>
      </c>
      <c r="I73" s="62" t="n">
        <v>0</v>
      </c>
      <c r="J73" s="62" t="n">
        <v>0</v>
      </c>
      <c r="K73" s="63" t="s">
        <v>19</v>
      </c>
    </row>
    <row r="74" customFormat="false" ht="18" hidden="false" customHeight="true" outlineLevel="0" collapsed="false">
      <c r="A74" s="819" t="s">
        <v>771</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2</v>
      </c>
      <c r="B77" s="849"/>
      <c r="C77" s="849"/>
      <c r="D77" s="849"/>
      <c r="E77" s="849"/>
      <c r="F77" s="849"/>
      <c r="G77" s="813" t="s">
        <v>146</v>
      </c>
    </row>
    <row r="78" customFormat="false" ht="15.75" hidden="false" customHeight="false" outlineLevel="0" collapsed="false">
      <c r="A78" s="828" t="s">
        <v>728</v>
      </c>
      <c r="B78" s="799"/>
      <c r="C78" s="851"/>
      <c r="D78" s="830" t="n">
        <f aca="false">+D26</f>
        <v>0</v>
      </c>
      <c r="E78" s="830" t="n">
        <f aca="false">+E26</f>
        <v>0</v>
      </c>
      <c r="F78" s="831" t="n">
        <f aca="false">+F26</f>
        <v>0</v>
      </c>
      <c r="G78" s="35" t="s">
        <v>760</v>
      </c>
    </row>
    <row r="79" customFormat="false" ht="15" hidden="false" customHeight="false" outlineLevel="0" collapsed="false">
      <c r="A79" s="862"/>
      <c r="B79" s="863"/>
      <c r="C79" s="853"/>
      <c r="D79" s="854"/>
      <c r="E79" s="854"/>
      <c r="F79" s="855"/>
      <c r="G79" s="797" t="s">
        <v>761</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2</v>
      </c>
      <c r="B80" s="820" t="s">
        <v>14</v>
      </c>
      <c r="C80" s="853"/>
      <c r="D80" s="786" t="n">
        <f aca="false">H79-H80</f>
        <v>0</v>
      </c>
      <c r="E80" s="786" t="n">
        <f aca="false">I79-I80</f>
        <v>0</v>
      </c>
      <c r="F80" s="787" t="n">
        <f aca="false">J79-J80</f>
        <v>0</v>
      </c>
      <c r="G80" s="797" t="s">
        <v>699</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3</v>
      </c>
      <c r="B84" s="875"/>
      <c r="C84" s="875"/>
      <c r="D84" s="875"/>
      <c r="E84" s="875"/>
      <c r="F84" s="875"/>
      <c r="G84" s="20"/>
    </row>
    <row r="85" customFormat="false" ht="51.75" hidden="false" customHeight="true" outlineLevel="0" collapsed="false">
      <c r="A85" s="876" t="s">
        <v>774</v>
      </c>
      <c r="B85" s="876"/>
      <c r="C85" s="876"/>
      <c r="D85" s="876"/>
      <c r="E85" s="876"/>
      <c r="F85" s="876"/>
      <c r="G85" s="20"/>
    </row>
    <row r="86" customFormat="false" ht="15" hidden="false" customHeight="true" outlineLevel="0" collapsed="false">
      <c r="A86" s="875" t="s">
        <v>775</v>
      </c>
      <c r="B86" s="875"/>
      <c r="C86" s="875"/>
      <c r="D86" s="875"/>
      <c r="E86" s="875"/>
      <c r="F86" s="875"/>
      <c r="G86" s="20"/>
    </row>
    <row r="87" customFormat="false" ht="22.5" hidden="false" customHeight="true" outlineLevel="0" collapsed="false">
      <c r="A87" s="875" t="s">
        <v>776</v>
      </c>
      <c r="B87" s="875"/>
      <c r="C87" s="875"/>
      <c r="D87" s="875"/>
      <c r="E87" s="875"/>
      <c r="F87" s="875"/>
      <c r="G87" s="20"/>
    </row>
    <row r="88" customFormat="false" ht="30" hidden="false" customHeight="true" outlineLevel="0" collapsed="false">
      <c r="A88" s="877" t="s">
        <v>777</v>
      </c>
      <c r="B88" s="877"/>
      <c r="C88" s="877"/>
      <c r="D88" s="877"/>
      <c r="E88" s="877"/>
      <c r="F88" s="877"/>
      <c r="G88" s="20"/>
    </row>
    <row r="89" customFormat="false" ht="15" hidden="false" customHeight="true" outlineLevel="0" collapsed="false">
      <c r="A89" s="876" t="s">
        <v>778</v>
      </c>
      <c r="B89" s="876"/>
      <c r="C89" s="876"/>
      <c r="D89" s="876"/>
      <c r="E89" s="876"/>
      <c r="F89" s="876"/>
      <c r="G89" s="20"/>
    </row>
    <row r="90" customFormat="false" ht="80.25" hidden="false" customHeight="true" outlineLevel="0" collapsed="false">
      <c r="A90" s="876" t="s">
        <v>779</v>
      </c>
      <c r="B90" s="876"/>
      <c r="C90" s="876"/>
      <c r="D90" s="876"/>
      <c r="E90" s="876"/>
      <c r="F90" s="876"/>
      <c r="G90" s="20"/>
    </row>
    <row r="91" customFormat="false" ht="50.25" hidden="false" customHeight="true" outlineLevel="0" collapsed="false">
      <c r="A91" s="876" t="s">
        <v>780</v>
      </c>
      <c r="B91" s="876"/>
      <c r="C91" s="876"/>
      <c r="D91" s="876"/>
      <c r="E91" s="876"/>
      <c r="F91" s="876"/>
      <c r="G91" s="20"/>
    </row>
    <row r="92" customFormat="false" ht="12.75" hidden="false" customHeight="true" outlineLevel="0" collapsed="false">
      <c r="A92" s="876" t="s">
        <v>781</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495" width="3.7"/>
    <col collapsed="false" customWidth="true" hidden="false" outlineLevel="0" max="9" min="7" style="1" width="12.7"/>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782</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878" t="s">
        <v>783</v>
      </c>
      <c r="B5" s="878"/>
      <c r="C5" s="878"/>
      <c r="D5" s="878"/>
      <c r="E5" s="878"/>
      <c r="F5" s="878"/>
      <c r="G5" s="878"/>
      <c r="H5" s="878"/>
      <c r="I5" s="878"/>
    </row>
    <row r="6" customFormat="false" ht="15.95" hidden="false" customHeight="true" outlineLevel="0" collapsed="false">
      <c r="A6" s="879" t="s">
        <v>784</v>
      </c>
      <c r="B6" s="879"/>
      <c r="C6" s="879"/>
      <c r="D6" s="879"/>
      <c r="E6" s="879"/>
      <c r="F6" s="879"/>
      <c r="G6" s="879"/>
      <c r="H6" s="879"/>
      <c r="I6" s="879"/>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880" t="s">
        <v>785</v>
      </c>
      <c r="B8" s="880"/>
      <c r="C8" s="880"/>
      <c r="D8" s="880"/>
      <c r="E8" s="880"/>
      <c r="F8" s="880"/>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881" t="s">
        <v>786</v>
      </c>
      <c r="B10" s="881"/>
      <c r="C10" s="881"/>
      <c r="D10" s="881"/>
      <c r="E10" s="881"/>
      <c r="F10" s="506" t="s">
        <v>11</v>
      </c>
      <c r="G10" s="882" t="n">
        <v>0</v>
      </c>
      <c r="H10" s="882" t="n">
        <v>0</v>
      </c>
      <c r="I10" s="883" t="n">
        <v>0</v>
      </c>
      <c r="J10" s="10" t="s">
        <v>499</v>
      </c>
    </row>
    <row r="11" customFormat="false" ht="15" hidden="false" customHeight="false" outlineLevel="0" collapsed="false">
      <c r="A11" s="509"/>
      <c r="B11" s="338"/>
      <c r="C11" s="338"/>
      <c r="D11" s="338"/>
      <c r="E11" s="338"/>
      <c r="F11" s="506"/>
      <c r="G11" s="884"/>
      <c r="H11" s="884"/>
      <c r="I11" s="885"/>
      <c r="J11" s="10"/>
    </row>
    <row r="12" customFormat="false" ht="15" hidden="false" customHeight="true" outlineLevel="0" collapsed="false">
      <c r="A12" s="512" t="s">
        <v>787</v>
      </c>
      <c r="B12" s="512"/>
      <c r="C12" s="512"/>
      <c r="D12" s="512"/>
      <c r="E12" s="512"/>
      <c r="F12" s="506" t="s">
        <v>14</v>
      </c>
      <c r="G12" s="882" t="n">
        <v>0</v>
      </c>
      <c r="H12" s="882" t="n">
        <v>0</v>
      </c>
      <c r="I12" s="883" t="n">
        <v>0</v>
      </c>
      <c r="J12" s="529" t="s">
        <v>486</v>
      </c>
    </row>
    <row r="13" customFormat="false" ht="15" hidden="false" customHeight="false" outlineLevel="0" collapsed="false">
      <c r="A13" s="513"/>
      <c r="B13" s="514"/>
      <c r="C13" s="514"/>
      <c r="D13" s="514"/>
      <c r="E13" s="515"/>
      <c r="F13" s="516"/>
      <c r="G13" s="884"/>
      <c r="H13" s="884"/>
      <c r="I13" s="885"/>
      <c r="J13" s="10"/>
    </row>
    <row r="14" customFormat="false" ht="15" hidden="false" customHeight="false" outlineLevel="0" collapsed="false">
      <c r="A14" s="886" t="s">
        <v>788</v>
      </c>
      <c r="B14" s="886"/>
      <c r="C14" s="886"/>
      <c r="D14" s="886"/>
      <c r="E14" s="886"/>
      <c r="F14" s="506"/>
      <c r="G14" s="887" t="n">
        <f aca="false">+G10-G12</f>
        <v>0</v>
      </c>
      <c r="H14" s="887" t="n">
        <f aca="false">+H10-H12</f>
        <v>0</v>
      </c>
      <c r="I14" s="888" t="n">
        <f aca="false">+I10-I12</f>
        <v>0</v>
      </c>
      <c r="J14" s="94" t="s">
        <v>463</v>
      </c>
    </row>
    <row r="15" customFormat="false" ht="15" hidden="false" customHeight="false" outlineLevel="0" collapsed="false">
      <c r="A15" s="509"/>
      <c r="B15" s="338"/>
      <c r="C15" s="338"/>
      <c r="D15" s="338"/>
      <c r="E15" s="338"/>
      <c r="F15" s="506"/>
      <c r="G15" s="523"/>
      <c r="H15" s="523"/>
      <c r="I15" s="524"/>
      <c r="J15" s="10"/>
    </row>
    <row r="16" customFormat="false" ht="15" hidden="false" customHeight="false" outlineLevel="0" collapsed="false">
      <c r="A16" s="889" t="s">
        <v>464</v>
      </c>
      <c r="B16" s="889"/>
      <c r="C16" s="889"/>
      <c r="D16" s="889"/>
      <c r="E16" s="889"/>
      <c r="F16" s="889"/>
      <c r="G16" s="889"/>
      <c r="H16" s="889"/>
      <c r="I16" s="889"/>
      <c r="J16" s="10"/>
    </row>
    <row r="17" customFormat="false" ht="15" hidden="false" customHeight="false" outlineLevel="0" collapsed="false">
      <c r="A17" s="509"/>
      <c r="B17" s="338"/>
      <c r="C17" s="338"/>
      <c r="D17" s="338"/>
      <c r="E17" s="338"/>
      <c r="F17" s="502"/>
      <c r="G17" s="503"/>
      <c r="H17" s="503"/>
      <c r="I17" s="504"/>
      <c r="J17" s="10"/>
    </row>
    <row r="18" customFormat="false" ht="15" hidden="false" customHeight="true" outlineLevel="0" collapsed="false">
      <c r="A18" s="890" t="s">
        <v>789</v>
      </c>
      <c r="B18" s="890"/>
      <c r="C18" s="890"/>
      <c r="D18" s="890"/>
      <c r="E18" s="890"/>
      <c r="F18" s="506" t="s">
        <v>11</v>
      </c>
      <c r="G18" s="884" t="n">
        <f aca="false">INT(((G14/100*20)*100)+0.5)/100</f>
        <v>0</v>
      </c>
      <c r="H18" s="884" t="n">
        <f aca="false">INT(((H14/100*20)*100)+0.5)/100</f>
        <v>0</v>
      </c>
      <c r="I18" s="885" t="n">
        <f aca="false">INT(((I14/100*20)*100)+0.5)/100</f>
        <v>0</v>
      </c>
      <c r="J18" s="364" t="s">
        <v>790</v>
      </c>
      <c r="M18" s="116"/>
    </row>
    <row r="19" customFormat="false" ht="15" hidden="false" customHeight="false" outlineLevel="0" collapsed="false">
      <c r="A19" s="509"/>
      <c r="B19" s="338"/>
      <c r="C19" s="338"/>
      <c r="D19" s="338"/>
      <c r="E19" s="338"/>
      <c r="F19" s="506"/>
      <c r="G19" s="884"/>
      <c r="H19" s="884"/>
      <c r="I19" s="885"/>
      <c r="J19" s="364"/>
    </row>
    <row r="20" customFormat="false" ht="15" hidden="false" customHeight="true" outlineLevel="0" collapsed="false">
      <c r="A20" s="527" t="s">
        <v>791</v>
      </c>
      <c r="B20" s="527"/>
      <c r="C20" s="527"/>
      <c r="D20" s="527"/>
      <c r="E20" s="527"/>
      <c r="F20" s="528" t="s">
        <v>14</v>
      </c>
      <c r="G20" s="882" t="n">
        <v>0</v>
      </c>
      <c r="H20" s="882" t="n">
        <v>0</v>
      </c>
      <c r="I20" s="883" t="n">
        <v>0</v>
      </c>
      <c r="J20" s="529" t="s">
        <v>486</v>
      </c>
    </row>
    <row r="21" customFormat="false" ht="15" hidden="false" customHeight="false" outlineLevel="0" collapsed="false">
      <c r="A21" s="527"/>
      <c r="B21" s="530"/>
      <c r="C21" s="530"/>
      <c r="D21" s="530"/>
      <c r="E21" s="338"/>
      <c r="F21" s="506"/>
      <c r="G21" s="887"/>
      <c r="H21" s="887"/>
      <c r="I21" s="888"/>
      <c r="J21" s="10"/>
    </row>
    <row r="22" customFormat="false" ht="15" hidden="false" customHeight="true" outlineLevel="0" collapsed="false">
      <c r="A22" s="527" t="s">
        <v>792</v>
      </c>
      <c r="B22" s="527"/>
      <c r="C22" s="527"/>
      <c r="D22" s="527"/>
      <c r="E22" s="527"/>
      <c r="F22" s="528" t="s">
        <v>14</v>
      </c>
      <c r="G22" s="882" t="n">
        <v>0</v>
      </c>
      <c r="H22" s="882" t="n">
        <v>0</v>
      </c>
      <c r="I22" s="883" t="n">
        <v>0</v>
      </c>
      <c r="J22" s="529" t="s">
        <v>486</v>
      </c>
    </row>
    <row r="23" customFormat="false" ht="15" hidden="false" customHeight="false" outlineLevel="0" collapsed="false">
      <c r="A23" s="509"/>
      <c r="B23" s="338"/>
      <c r="C23" s="338"/>
      <c r="D23" s="338"/>
      <c r="E23" s="338"/>
      <c r="F23" s="506"/>
      <c r="G23" s="884"/>
      <c r="H23" s="884"/>
      <c r="I23" s="885"/>
      <c r="J23" s="10"/>
    </row>
    <row r="24" customFormat="false" ht="15" hidden="false" customHeight="true" outlineLevel="0" collapsed="false">
      <c r="A24" s="526" t="s">
        <v>793</v>
      </c>
      <c r="B24" s="526"/>
      <c r="C24" s="526"/>
      <c r="D24" s="526"/>
      <c r="E24" s="526"/>
      <c r="F24" s="528" t="s">
        <v>14</v>
      </c>
      <c r="G24" s="882" t="n">
        <v>0</v>
      </c>
      <c r="H24" s="882" t="n">
        <v>0</v>
      </c>
      <c r="I24" s="883" t="n">
        <v>0</v>
      </c>
      <c r="J24" s="529" t="s">
        <v>486</v>
      </c>
    </row>
    <row r="25" customFormat="false" ht="15" hidden="false" customHeight="false" outlineLevel="0" collapsed="false">
      <c r="A25" s="526"/>
      <c r="B25" s="531"/>
      <c r="C25" s="531"/>
      <c r="D25" s="531"/>
      <c r="E25" s="531"/>
      <c r="F25" s="528"/>
      <c r="G25" s="887"/>
      <c r="H25" s="887"/>
      <c r="I25" s="888"/>
      <c r="J25" s="10"/>
    </row>
    <row r="26" customFormat="false" ht="15" hidden="false" customHeight="true" outlineLevel="0" collapsed="false">
      <c r="A26" s="526" t="s">
        <v>794</v>
      </c>
      <c r="B26" s="526"/>
      <c r="C26" s="526"/>
      <c r="D26" s="526"/>
      <c r="E26" s="526"/>
      <c r="F26" s="528" t="s">
        <v>14</v>
      </c>
      <c r="G26" s="882" t="n">
        <v>0</v>
      </c>
      <c r="H26" s="882" t="n">
        <v>0</v>
      </c>
      <c r="I26" s="883" t="n">
        <v>0</v>
      </c>
      <c r="J26" s="529" t="s">
        <v>486</v>
      </c>
    </row>
    <row r="27" customFormat="false" ht="15" hidden="false" customHeight="false" outlineLevel="0" collapsed="false">
      <c r="A27" s="526"/>
      <c r="B27" s="531"/>
      <c r="C27" s="531"/>
      <c r="D27" s="531"/>
      <c r="E27" s="531"/>
      <c r="F27" s="528"/>
      <c r="G27" s="884"/>
      <c r="H27" s="884"/>
      <c r="I27" s="885"/>
      <c r="J27" s="10"/>
    </row>
    <row r="28" customFormat="false" ht="30" hidden="false" customHeight="true" outlineLevel="0" collapsed="false">
      <c r="A28" s="526" t="s">
        <v>795</v>
      </c>
      <c r="B28" s="526"/>
      <c r="C28" s="526"/>
      <c r="D28" s="526"/>
      <c r="E28" s="526"/>
      <c r="F28" s="506" t="s">
        <v>11</v>
      </c>
      <c r="G28" s="882" t="n">
        <v>0</v>
      </c>
      <c r="H28" s="882" t="n">
        <v>0</v>
      </c>
      <c r="I28" s="883" t="n">
        <v>0</v>
      </c>
      <c r="J28" s="529" t="s">
        <v>486</v>
      </c>
    </row>
    <row r="29" customFormat="false" ht="15" hidden="false" customHeight="false" outlineLevel="0" collapsed="false">
      <c r="A29" s="526"/>
      <c r="B29" s="531"/>
      <c r="C29" s="531"/>
      <c r="D29" s="531"/>
      <c r="E29" s="531"/>
      <c r="F29" s="528"/>
      <c r="G29" s="884"/>
      <c r="H29" s="884"/>
      <c r="I29" s="885"/>
      <c r="J29" s="10"/>
    </row>
    <row r="30" customFormat="false" ht="15" hidden="false" customHeight="true" outlineLevel="0" collapsed="false">
      <c r="A30" s="526" t="s">
        <v>796</v>
      </c>
      <c r="B30" s="526"/>
      <c r="C30" s="526"/>
      <c r="D30" s="526"/>
      <c r="E30" s="526"/>
      <c r="F30" s="506" t="s">
        <v>11</v>
      </c>
      <c r="G30" s="882" t="n">
        <v>0</v>
      </c>
      <c r="H30" s="882" t="n">
        <v>0</v>
      </c>
      <c r="I30" s="883" t="n">
        <v>0</v>
      </c>
      <c r="J30" s="529" t="s">
        <v>486</v>
      </c>
    </row>
    <row r="31" customFormat="false" ht="15" hidden="false" customHeight="false" outlineLevel="0" collapsed="false">
      <c r="A31" s="526"/>
      <c r="B31" s="531"/>
      <c r="C31" s="531"/>
      <c r="D31" s="531"/>
      <c r="E31" s="531"/>
      <c r="F31" s="528"/>
      <c r="G31" s="884"/>
      <c r="H31" s="884"/>
      <c r="I31" s="885"/>
      <c r="J31" s="10"/>
    </row>
    <row r="32" customFormat="false" ht="15" hidden="false" customHeight="true" outlineLevel="0" collapsed="false">
      <c r="A32" s="891" t="s">
        <v>797</v>
      </c>
      <c r="B32" s="891"/>
      <c r="C32" s="891"/>
      <c r="D32" s="891"/>
      <c r="E32" s="891"/>
      <c r="F32" s="506"/>
      <c r="G32" s="884" t="n">
        <f aca="false">+G18-G20-G22-G24-G26+G28+G30</f>
        <v>0</v>
      </c>
      <c r="H32" s="884" t="n">
        <f aca="false">+H18-H20-H22-H24-H26+H28+H30</f>
        <v>0</v>
      </c>
      <c r="I32" s="885" t="n">
        <f aca="false">+I18-I20-I22-I24-I26+I28+I30</f>
        <v>0</v>
      </c>
      <c r="J32" s="94" t="s">
        <v>463</v>
      </c>
    </row>
    <row r="33" customFormat="false" ht="15" hidden="false" customHeight="false" outlineLevel="0" collapsed="false">
      <c r="A33" s="509"/>
      <c r="B33" s="338"/>
      <c r="C33" s="338"/>
      <c r="D33" s="338"/>
      <c r="E33" s="338"/>
      <c r="F33" s="506"/>
      <c r="G33" s="532"/>
      <c r="H33" s="532"/>
      <c r="I33" s="533"/>
      <c r="J33" s="10"/>
    </row>
    <row r="34" customFormat="false" ht="15" hidden="false" customHeight="true" outlineLevel="0" collapsed="false">
      <c r="A34" s="892" t="s">
        <v>798</v>
      </c>
      <c r="B34" s="892"/>
      <c r="C34" s="892"/>
      <c r="D34" s="892"/>
      <c r="E34" s="892"/>
      <c r="F34" s="892"/>
      <c r="G34" s="892"/>
      <c r="H34" s="892"/>
      <c r="I34" s="892"/>
      <c r="J34" s="10"/>
    </row>
    <row r="35" customFormat="false" ht="15" hidden="false" customHeight="false" outlineLevel="0" collapsed="false">
      <c r="A35" s="509"/>
      <c r="B35" s="338"/>
      <c r="C35" s="338"/>
      <c r="D35" s="338"/>
      <c r="E35" s="338"/>
      <c r="F35" s="502"/>
      <c r="G35" s="503"/>
      <c r="H35" s="503"/>
      <c r="I35" s="504"/>
      <c r="J35" s="10"/>
    </row>
    <row r="36" customFormat="false" ht="15" hidden="false" customHeight="true" outlineLevel="0" collapsed="false">
      <c r="A36" s="893" t="s">
        <v>799</v>
      </c>
      <c r="B36" s="893"/>
      <c r="C36" s="893"/>
      <c r="D36" s="893"/>
      <c r="E36" s="893"/>
      <c r="F36" s="506" t="s">
        <v>11</v>
      </c>
      <c r="G36" s="882" t="n">
        <v>0</v>
      </c>
      <c r="H36" s="882" t="n">
        <v>0</v>
      </c>
      <c r="I36" s="883" t="n">
        <v>0</v>
      </c>
      <c r="J36" s="529" t="s">
        <v>486</v>
      </c>
    </row>
    <row r="37" customFormat="false" ht="15" hidden="false" customHeight="false" outlineLevel="0" collapsed="false">
      <c r="A37" s="509"/>
      <c r="B37" s="338"/>
      <c r="C37" s="338"/>
      <c r="D37" s="338"/>
      <c r="E37" s="338"/>
      <c r="F37" s="506"/>
      <c r="G37" s="884"/>
      <c r="H37" s="884"/>
      <c r="I37" s="885"/>
      <c r="J37" s="10"/>
    </row>
    <row r="38" customFormat="false" ht="15" hidden="false" customHeight="false" outlineLevel="0" collapsed="false">
      <c r="A38" s="894" t="s">
        <v>475</v>
      </c>
      <c r="B38" s="894"/>
      <c r="C38" s="894"/>
      <c r="D38" s="894"/>
      <c r="E38" s="894"/>
      <c r="F38" s="506" t="s">
        <v>11</v>
      </c>
      <c r="G38" s="882" t="n">
        <v>0</v>
      </c>
      <c r="H38" s="882" t="n">
        <v>0</v>
      </c>
      <c r="I38" s="883" t="n">
        <v>0</v>
      </c>
      <c r="J38" s="529" t="s">
        <v>486</v>
      </c>
    </row>
    <row r="39" customFormat="false" ht="15" hidden="false" customHeight="false" outlineLevel="0" collapsed="false">
      <c r="A39" s="509"/>
      <c r="B39" s="338"/>
      <c r="C39" s="338"/>
      <c r="D39" s="338"/>
      <c r="E39" s="338"/>
      <c r="F39" s="506"/>
      <c r="G39" s="884"/>
      <c r="H39" s="884"/>
      <c r="I39" s="885"/>
      <c r="J39" s="10"/>
    </row>
    <row r="40" customFormat="false" ht="15" hidden="false" customHeight="false" outlineLevel="0" collapsed="false">
      <c r="A40" s="894" t="s">
        <v>800</v>
      </c>
      <c r="B40" s="894"/>
      <c r="C40" s="894"/>
      <c r="D40" s="894"/>
      <c r="E40" s="894"/>
      <c r="F40" s="506" t="s">
        <v>11</v>
      </c>
      <c r="G40" s="882" t="n">
        <v>0</v>
      </c>
      <c r="H40" s="882" t="n">
        <v>0</v>
      </c>
      <c r="I40" s="883" t="n">
        <v>0</v>
      </c>
      <c r="J40" s="529" t="s">
        <v>486</v>
      </c>
    </row>
    <row r="41" customFormat="false" ht="15" hidden="false" customHeight="false" outlineLevel="0" collapsed="false">
      <c r="A41" s="509"/>
      <c r="B41" s="338"/>
      <c r="C41" s="338"/>
      <c r="D41" s="338"/>
      <c r="E41" s="338"/>
      <c r="F41" s="506"/>
      <c r="G41" s="884"/>
      <c r="H41" s="884"/>
      <c r="I41" s="885"/>
      <c r="J41" s="10"/>
    </row>
    <row r="42" customFormat="false" ht="15" hidden="false" customHeight="true" outlineLevel="0" collapsed="false">
      <c r="A42" s="895" t="s">
        <v>801</v>
      </c>
      <c r="B42" s="895"/>
      <c r="C42" s="895"/>
      <c r="D42" s="895"/>
      <c r="E42" s="895"/>
      <c r="F42" s="536"/>
      <c r="G42" s="887" t="n">
        <f aca="false">+G36+G38+G40</f>
        <v>0</v>
      </c>
      <c r="H42" s="887" t="n">
        <f aca="false">+H36+H38+H40</f>
        <v>0</v>
      </c>
      <c r="I42" s="888" t="n">
        <f aca="false">+I36+I38+I40</f>
        <v>0</v>
      </c>
      <c r="J42" s="94" t="s">
        <v>463</v>
      </c>
    </row>
    <row r="43" customFormat="false" ht="15" hidden="false" customHeight="false" outlineLevel="0" collapsed="false">
      <c r="A43" s="537"/>
      <c r="B43" s="2"/>
      <c r="C43" s="2"/>
      <c r="D43" s="2"/>
      <c r="E43" s="2"/>
      <c r="F43" s="538"/>
      <c r="G43" s="532"/>
      <c r="H43" s="532"/>
      <c r="I43" s="533"/>
      <c r="J43" s="10"/>
    </row>
    <row r="44" customFormat="false" ht="15" hidden="false" customHeight="false" outlineLevel="0" collapsed="false">
      <c r="A44" s="896" t="s">
        <v>477</v>
      </c>
      <c r="B44" s="896"/>
      <c r="C44" s="896"/>
      <c r="D44" s="896"/>
      <c r="E44" s="896"/>
      <c r="F44" s="896"/>
      <c r="G44" s="896"/>
      <c r="H44" s="896"/>
      <c r="I44" s="896"/>
      <c r="J44" s="10"/>
    </row>
    <row r="45" s="544" customFormat="true" ht="33.75" hidden="false" customHeight="true" outlineLevel="0" collapsed="false">
      <c r="A45" s="540" t="s">
        <v>802</v>
      </c>
      <c r="B45" s="540"/>
      <c r="C45" s="540"/>
      <c r="D45" s="540"/>
      <c r="E45" s="540"/>
      <c r="F45" s="541"/>
      <c r="G45" s="897" t="n">
        <v>0</v>
      </c>
      <c r="H45" s="897" t="n">
        <v>0</v>
      </c>
      <c r="I45" s="898" t="n">
        <v>0</v>
      </c>
      <c r="J45" s="529" t="s">
        <v>486</v>
      </c>
    </row>
    <row r="46" customFormat="false" ht="15" hidden="false" customHeight="true" outlineLevel="0" collapsed="false">
      <c r="A46" s="545" t="s">
        <v>803</v>
      </c>
      <c r="B46" s="545"/>
      <c r="C46" s="545"/>
      <c r="D46" s="545"/>
      <c r="E46" s="545"/>
      <c r="F46" s="528"/>
      <c r="G46" s="882" t="n">
        <v>0</v>
      </c>
      <c r="H46" s="882" t="n">
        <v>0</v>
      </c>
      <c r="I46" s="883" t="n">
        <v>0</v>
      </c>
      <c r="J46" s="529" t="s">
        <v>486</v>
      </c>
    </row>
    <row r="47" customFormat="false" ht="15" hidden="false" customHeight="true" outlineLevel="0" collapsed="false">
      <c r="A47" s="545" t="s">
        <v>480</v>
      </c>
      <c r="B47" s="545"/>
      <c r="C47" s="545"/>
      <c r="D47" s="545"/>
      <c r="E47" s="545"/>
      <c r="F47" s="528"/>
      <c r="G47" s="882" t="n">
        <v>0</v>
      </c>
      <c r="H47" s="882" t="n">
        <v>0</v>
      </c>
      <c r="I47" s="883" t="n">
        <v>0</v>
      </c>
      <c r="J47" s="529" t="s">
        <v>486</v>
      </c>
    </row>
    <row r="48" customFormat="false" ht="15.75" hidden="false" customHeight="false" outlineLevel="0" collapsed="false">
      <c r="A48" s="546"/>
      <c r="B48" s="547"/>
      <c r="C48" s="547"/>
      <c r="D48" s="547"/>
      <c r="E48" s="547"/>
      <c r="F48" s="548"/>
      <c r="G48" s="549"/>
      <c r="H48" s="549"/>
      <c r="I48" s="550"/>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704</v>
      </c>
      <c r="B6" s="7"/>
      <c r="C6" s="8"/>
      <c r="D6" s="8" t="s">
        <v>5</v>
      </c>
      <c r="E6" s="8" t="s">
        <v>6</v>
      </c>
      <c r="F6" s="9" t="s">
        <v>7</v>
      </c>
      <c r="G6" s="10"/>
    </row>
    <row r="7" customFormat="false" ht="15" hidden="false" customHeight="false" outlineLevel="0" collapsed="false">
      <c r="A7" s="21"/>
      <c r="B7" s="12"/>
      <c r="C7" s="22"/>
      <c r="D7" s="14"/>
      <c r="E7" s="14"/>
      <c r="F7" s="15"/>
      <c r="G7" s="56" t="s">
        <v>38</v>
      </c>
      <c r="H7" s="57" t="n">
        <v>0</v>
      </c>
      <c r="I7" s="57" t="n">
        <v>0</v>
      </c>
      <c r="J7" s="57" t="n">
        <v>0</v>
      </c>
      <c r="K7" s="58" t="s">
        <v>39</v>
      </c>
    </row>
    <row r="8" s="785" customFormat="true" ht="30" hidden="false" customHeight="true" outlineLevel="0" collapsed="false">
      <c r="A8" s="784" t="s">
        <v>672</v>
      </c>
      <c r="B8" s="67" t="s">
        <v>11</v>
      </c>
      <c r="C8" s="68"/>
      <c r="D8" s="786" t="n">
        <f aca="false">H7+H8</f>
        <v>0</v>
      </c>
      <c r="E8" s="786" t="n">
        <f aca="false">I7+I8</f>
        <v>0</v>
      </c>
      <c r="F8" s="787" t="n">
        <f aca="false">J7+J8</f>
        <v>0</v>
      </c>
      <c r="G8" s="56" t="s">
        <v>41</v>
      </c>
      <c r="H8" s="62" t="n">
        <v>0</v>
      </c>
      <c r="I8" s="62" t="n">
        <v>0</v>
      </c>
      <c r="J8" s="62" t="n">
        <v>0</v>
      </c>
      <c r="K8" s="63" t="s">
        <v>19</v>
      </c>
    </row>
    <row r="9" customFormat="false" ht="15" hidden="false" customHeight="false" outlineLevel="0" collapsed="false">
      <c r="A9" s="32" t="s">
        <v>18</v>
      </c>
      <c r="B9" s="36"/>
      <c r="C9" s="37"/>
      <c r="D9" s="33" t="n">
        <v>0</v>
      </c>
      <c r="E9" s="64"/>
      <c r="F9" s="65"/>
      <c r="G9" s="35" t="s">
        <v>19</v>
      </c>
    </row>
    <row r="10" customFormat="false" ht="15" hidden="false" customHeight="false" outlineLevel="0" collapsed="false">
      <c r="A10" s="23"/>
      <c r="B10" s="24"/>
      <c r="C10" s="25"/>
      <c r="D10" s="64"/>
      <c r="E10" s="64"/>
      <c r="F10" s="65"/>
      <c r="G10" s="10"/>
    </row>
    <row r="11" customFormat="false" ht="15" hidden="false" customHeight="false" outlineLevel="0" collapsed="false">
      <c r="A11" s="31" t="s">
        <v>13</v>
      </c>
      <c r="B11" s="24" t="s">
        <v>14</v>
      </c>
      <c r="C11" s="25"/>
      <c r="D11" s="26" t="n">
        <v>0</v>
      </c>
      <c r="E11" s="26" t="n">
        <v>0</v>
      </c>
      <c r="F11" s="27" t="n">
        <v>0</v>
      </c>
      <c r="G11" s="20" t="s">
        <v>15</v>
      </c>
    </row>
    <row r="12" customFormat="false" ht="15" hidden="false" customHeight="false" outlineLevel="0" collapsed="false">
      <c r="A12" s="23"/>
      <c r="B12" s="24"/>
      <c r="C12" s="25"/>
      <c r="D12" s="28"/>
      <c r="E12" s="28"/>
      <c r="F12" s="30"/>
      <c r="G12" s="10"/>
    </row>
    <row r="13" customFormat="false" ht="15" hidden="false" customHeight="false" outlineLevel="0" collapsed="false">
      <c r="A13" s="23" t="s">
        <v>10</v>
      </c>
      <c r="B13" s="24" t="s">
        <v>11</v>
      </c>
      <c r="C13" s="25"/>
      <c r="D13" s="26" t="n">
        <v>0</v>
      </c>
      <c r="E13" s="26" t="n">
        <v>0</v>
      </c>
      <c r="F13" s="27" t="n">
        <v>0</v>
      </c>
      <c r="G13" s="10" t="s">
        <v>661</v>
      </c>
    </row>
    <row r="14" customFormat="false" ht="15" hidden="false" customHeight="false" outlineLevel="0" collapsed="false">
      <c r="A14" s="23"/>
      <c r="B14" s="24"/>
      <c r="C14" s="25"/>
      <c r="D14" s="28"/>
      <c r="E14" s="29"/>
      <c r="F14" s="30"/>
      <c r="G14" s="10"/>
    </row>
    <row r="15" s="785" customFormat="true" ht="30" hidden="false" customHeight="true" outlineLevel="0" collapsed="false">
      <c r="A15" s="784" t="s">
        <v>662</v>
      </c>
      <c r="B15" s="67" t="s">
        <v>11</v>
      </c>
      <c r="C15" s="68"/>
      <c r="D15" s="69" t="n">
        <v>0</v>
      </c>
      <c r="E15" s="69" t="n">
        <v>0</v>
      </c>
      <c r="F15" s="70" t="n">
        <v>0</v>
      </c>
      <c r="G15" s="66" t="s">
        <v>43</v>
      </c>
    </row>
    <row r="16" customFormat="false" ht="15" hidden="false" customHeight="false" outlineLevel="0" collapsed="false">
      <c r="A16" s="23"/>
      <c r="B16" s="24"/>
      <c r="C16" s="25"/>
      <c r="D16" s="28"/>
      <c r="E16" s="29"/>
      <c r="F16" s="30"/>
      <c r="G16" s="10"/>
    </row>
    <row r="17" customFormat="false" ht="15" hidden="false" customHeight="false" outlineLevel="0" collapsed="false">
      <c r="A17" s="23" t="s">
        <v>16</v>
      </c>
      <c r="B17" s="24" t="s">
        <v>11</v>
      </c>
      <c r="C17" s="25"/>
      <c r="D17" s="26" t="n">
        <v>0</v>
      </c>
      <c r="E17" s="26" t="n">
        <v>0</v>
      </c>
      <c r="F17" s="27" t="n">
        <v>0</v>
      </c>
      <c r="G17" s="10" t="s">
        <v>17</v>
      </c>
    </row>
    <row r="18" customFormat="false" ht="15" hidden="false" customHeight="false" outlineLevel="0" collapsed="false">
      <c r="A18" s="32" t="s">
        <v>18</v>
      </c>
      <c r="B18" s="24"/>
      <c r="C18" s="25"/>
      <c r="D18" s="33" t="n">
        <v>0</v>
      </c>
      <c r="E18" s="33" t="n">
        <v>0</v>
      </c>
      <c r="F18" s="34" t="n">
        <v>0</v>
      </c>
      <c r="G18" s="35" t="s">
        <v>19</v>
      </c>
    </row>
    <row r="19" customFormat="false" ht="15" hidden="false" customHeight="false" outlineLevel="0" collapsed="false">
      <c r="A19" s="23"/>
      <c r="B19" s="24"/>
      <c r="C19" s="25"/>
      <c r="D19" s="28"/>
      <c r="E19" s="28"/>
      <c r="F19" s="30"/>
      <c r="G19" s="10"/>
    </row>
    <row r="20" customFormat="false" ht="30" hidden="false" customHeight="false" outlineLevel="0" collapsed="false">
      <c r="A20" s="31" t="s">
        <v>20</v>
      </c>
      <c r="B20" s="24" t="s">
        <v>11</v>
      </c>
      <c r="C20" s="25"/>
      <c r="D20" s="26" t="n">
        <v>0</v>
      </c>
      <c r="E20" s="26" t="n">
        <v>0</v>
      </c>
      <c r="F20" s="27" t="n">
        <v>0</v>
      </c>
      <c r="G20" s="10" t="s">
        <v>21</v>
      </c>
    </row>
    <row r="21" customFormat="false" ht="15" hidden="false" customHeight="false" outlineLevel="0" collapsed="false">
      <c r="A21" s="23"/>
      <c r="B21" s="24"/>
      <c r="C21" s="25"/>
      <c r="D21" s="28"/>
      <c r="E21" s="28"/>
      <c r="F21" s="30"/>
      <c r="G21" s="10"/>
    </row>
    <row r="22" s="785" customFormat="true" ht="30" hidden="false" customHeight="false" outlineLevel="0" collapsed="false">
      <c r="A22" s="784" t="s">
        <v>673</v>
      </c>
      <c r="B22" s="67" t="s">
        <v>11</v>
      </c>
      <c r="C22" s="68"/>
      <c r="D22" s="69" t="n">
        <v>0</v>
      </c>
      <c r="E22" s="69" t="n">
        <v>0</v>
      </c>
      <c r="F22" s="70" t="n">
        <v>0</v>
      </c>
      <c r="G22" s="66" t="s">
        <v>43</v>
      </c>
    </row>
    <row r="23" customFormat="false" ht="15" hidden="false" customHeight="false" outlineLevel="0" collapsed="false">
      <c r="A23" s="32" t="s">
        <v>18</v>
      </c>
      <c r="B23" s="36"/>
      <c r="C23" s="37"/>
      <c r="D23" s="33" t="n">
        <v>0</v>
      </c>
      <c r="E23" s="33" t="n">
        <v>0</v>
      </c>
      <c r="F23" s="34" t="n">
        <v>0</v>
      </c>
      <c r="G23" s="35" t="s">
        <v>19</v>
      </c>
    </row>
    <row r="24" customFormat="false" ht="15" hidden="false" customHeight="false" outlineLevel="0" collapsed="false">
      <c r="A24" s="23"/>
      <c r="B24" s="24"/>
      <c r="C24" s="25"/>
      <c r="D24" s="28"/>
      <c r="E24" s="28"/>
      <c r="F24" s="30"/>
      <c r="G24" s="10"/>
    </row>
    <row r="25" customFormat="false" ht="30" hidden="false" customHeight="false" outlineLevel="0" collapsed="false">
      <c r="A25" s="31" t="s">
        <v>44</v>
      </c>
      <c r="B25" s="67" t="s">
        <v>14</v>
      </c>
      <c r="C25" s="68"/>
      <c r="D25" s="69" t="n">
        <v>0</v>
      </c>
      <c r="E25" s="69" t="n">
        <v>0</v>
      </c>
      <c r="F25" s="70" t="n">
        <v>0</v>
      </c>
      <c r="G25" s="71" t="s">
        <v>674</v>
      </c>
    </row>
    <row r="26" customFormat="false" ht="15" hidden="false" customHeight="false" outlineLevel="0" collapsed="false">
      <c r="A26" s="23"/>
      <c r="B26" s="24"/>
      <c r="C26" s="25"/>
      <c r="D26" s="28"/>
      <c r="E26" s="28"/>
      <c r="F26" s="30"/>
      <c r="G26" s="10"/>
    </row>
    <row r="27" s="785" customFormat="true" ht="30" hidden="false" customHeight="false" outlineLevel="0" collapsed="false">
      <c r="A27" s="784" t="s">
        <v>46</v>
      </c>
      <c r="B27" s="67" t="s">
        <v>11</v>
      </c>
      <c r="C27" s="68"/>
      <c r="D27" s="69" t="n">
        <v>0</v>
      </c>
      <c r="E27" s="69" t="n">
        <v>0</v>
      </c>
      <c r="F27" s="70" t="n">
        <v>0</v>
      </c>
      <c r="G27" s="66" t="s">
        <v>43</v>
      </c>
    </row>
    <row r="28" customFormat="false" ht="15" hidden="false" customHeight="false" outlineLevel="0" collapsed="false">
      <c r="A28" s="23"/>
      <c r="B28" s="24"/>
      <c r="C28" s="25"/>
      <c r="D28" s="28"/>
      <c r="E28" s="28"/>
      <c r="F28" s="30"/>
      <c r="G28" s="10"/>
    </row>
    <row r="29" customFormat="false" ht="15" hidden="false" customHeight="false" outlineLevel="0" collapsed="false">
      <c r="A29" s="23" t="s">
        <v>663</v>
      </c>
      <c r="B29" s="24" t="s">
        <v>14</v>
      </c>
      <c r="C29" s="25"/>
      <c r="D29" s="26" t="n">
        <v>0</v>
      </c>
      <c r="E29" s="26" t="n">
        <v>0</v>
      </c>
      <c r="F29" s="27" t="n">
        <v>0</v>
      </c>
      <c r="G29" s="10" t="s">
        <v>23</v>
      </c>
    </row>
    <row r="30" customFormat="false" ht="15" hidden="false" customHeight="false" outlineLevel="0" collapsed="false">
      <c r="A30" s="32" t="s">
        <v>24</v>
      </c>
      <c r="B30" s="24"/>
      <c r="C30" s="25"/>
      <c r="D30" s="28"/>
      <c r="E30" s="28"/>
      <c r="F30" s="30"/>
      <c r="G30" s="10"/>
    </row>
    <row r="31" customFormat="false" ht="15" hidden="false" customHeight="false" outlineLevel="0" collapsed="false">
      <c r="A31" s="32" t="s">
        <v>25</v>
      </c>
      <c r="B31" s="24"/>
      <c r="C31" s="25"/>
      <c r="D31" s="33" t="n">
        <v>0</v>
      </c>
      <c r="E31" s="33" t="n">
        <v>0</v>
      </c>
      <c r="F31" s="34" t="n">
        <v>0</v>
      </c>
      <c r="G31" s="10" t="s">
        <v>26</v>
      </c>
    </row>
    <row r="32" customFormat="false" ht="15" hidden="false" customHeight="false" outlineLevel="0" collapsed="false">
      <c r="A32" s="32" t="s">
        <v>27</v>
      </c>
      <c r="B32" s="24"/>
      <c r="C32" s="25"/>
      <c r="D32" s="33" t="n">
        <v>0</v>
      </c>
      <c r="E32" s="33" t="n">
        <v>0</v>
      </c>
      <c r="F32" s="34" t="n">
        <v>0</v>
      </c>
      <c r="G32" s="10" t="s">
        <v>28</v>
      </c>
    </row>
    <row r="33" customFormat="false" ht="15" hidden="false" customHeight="false" outlineLevel="0" collapsed="false">
      <c r="A33" s="23"/>
      <c r="B33" s="24"/>
      <c r="C33" s="25"/>
      <c r="D33" s="28"/>
      <c r="E33" s="28"/>
      <c r="F33" s="30"/>
      <c r="G33" s="10"/>
    </row>
    <row r="34" customFormat="false" ht="15" hidden="false" customHeight="false" outlineLevel="0" collapsed="false">
      <c r="A34" s="23" t="s">
        <v>664</v>
      </c>
      <c r="B34" s="24" t="s">
        <v>14</v>
      </c>
      <c r="C34" s="25"/>
      <c r="D34" s="26" t="n">
        <v>0</v>
      </c>
      <c r="E34" s="26" t="n">
        <v>0</v>
      </c>
      <c r="F34" s="27" t="n">
        <v>0</v>
      </c>
      <c r="G34" s="10" t="s">
        <v>665</v>
      </c>
    </row>
    <row r="35" s="59" customFormat="true" ht="15" hidden="false" customHeight="false" outlineLevel="0" collapsed="false">
      <c r="A35" s="32" t="s">
        <v>666</v>
      </c>
      <c r="B35" s="24"/>
      <c r="C35" s="25"/>
      <c r="D35" s="33" t="n">
        <v>0</v>
      </c>
      <c r="E35" s="33" t="n">
        <v>0</v>
      </c>
      <c r="F35" s="34" t="n">
        <v>0</v>
      </c>
      <c r="G35" s="58" t="s">
        <v>667</v>
      </c>
    </row>
    <row r="36" customFormat="false" ht="15" hidden="false" customHeight="false" outlineLevel="0" collapsed="false">
      <c r="A36" s="23"/>
      <c r="B36" s="24"/>
      <c r="C36" s="25"/>
      <c r="D36" s="28"/>
      <c r="E36" s="28"/>
      <c r="F36" s="30"/>
      <c r="G36" s="10"/>
    </row>
    <row r="37" customFormat="false" ht="30" hidden="false" customHeight="false" outlineLevel="0" collapsed="false">
      <c r="A37" s="31" t="s">
        <v>668</v>
      </c>
      <c r="B37" s="24" t="s">
        <v>14</v>
      </c>
      <c r="C37" s="25"/>
      <c r="D37" s="26" t="n">
        <v>0</v>
      </c>
      <c r="E37" s="26" t="n">
        <v>0</v>
      </c>
      <c r="F37" s="27" t="n">
        <v>0</v>
      </c>
      <c r="G37" s="10" t="s">
        <v>32</v>
      </c>
    </row>
    <row r="38" customFormat="false" ht="15" hidden="false" customHeight="false" outlineLevel="0" collapsed="false">
      <c r="A38" s="32" t="s">
        <v>18</v>
      </c>
      <c r="B38" s="36"/>
      <c r="C38" s="37"/>
      <c r="D38" s="33" t="n">
        <v>0</v>
      </c>
      <c r="E38" s="33" t="n">
        <v>0</v>
      </c>
      <c r="F38" s="34" t="n">
        <v>0</v>
      </c>
      <c r="G38" s="35" t="s">
        <v>19</v>
      </c>
    </row>
    <row r="39" s="41" customFormat="true" ht="15" hidden="false" customHeight="false" outlineLevel="0" collapsed="false">
      <c r="A39" s="38" t="s">
        <v>669</v>
      </c>
      <c r="B39" s="39"/>
      <c r="C39" s="40"/>
      <c r="D39" s="33" t="n">
        <v>0</v>
      </c>
      <c r="E39" s="33" t="n">
        <v>0</v>
      </c>
      <c r="F39" s="34" t="n">
        <v>0</v>
      </c>
      <c r="G39" s="66" t="s">
        <v>43</v>
      </c>
    </row>
    <row r="40" customFormat="false" ht="15" hidden="false" customHeight="false" outlineLevel="0" collapsed="false">
      <c r="A40" s="23"/>
      <c r="B40" s="24"/>
      <c r="C40" s="25"/>
      <c r="D40" s="28"/>
      <c r="E40" s="28"/>
      <c r="F40" s="30"/>
      <c r="G40" s="10"/>
    </row>
    <row r="41" s="785" customFormat="true" ht="15" hidden="false" customHeight="false" outlineLevel="0" collapsed="false">
      <c r="A41" s="784" t="s">
        <v>804</v>
      </c>
      <c r="B41" s="24" t="s">
        <v>14</v>
      </c>
      <c r="C41" s="68"/>
      <c r="D41" s="786" t="n">
        <f aca="false">IF(D103&lt;0,D103,0)</f>
        <v>0</v>
      </c>
      <c r="E41" s="786" t="n">
        <f aca="false">IF(E103&lt;0,E103,0)</f>
        <v>0</v>
      </c>
      <c r="F41" s="787" t="n">
        <f aca="false">IF(F103&lt;0,F103,0)</f>
        <v>0</v>
      </c>
      <c r="G41" s="899" t="s">
        <v>805</v>
      </c>
    </row>
    <row r="42" customFormat="false" ht="15" hidden="false" customHeight="false" outlineLevel="0" collapsed="false">
      <c r="A42" s="23"/>
      <c r="B42" s="24"/>
      <c r="C42" s="25"/>
      <c r="D42" s="28"/>
      <c r="E42" s="28"/>
      <c r="F42" s="30"/>
      <c r="G42" s="10"/>
    </row>
    <row r="43" customFormat="false" ht="15" hidden="false" customHeight="false" outlineLevel="0" collapsed="false">
      <c r="A43" s="900" t="s">
        <v>806</v>
      </c>
      <c r="B43" s="901"/>
      <c r="C43" s="902"/>
      <c r="D43" s="903" t="n">
        <f aca="false">ROUND(+D8-D11+D13+D15+D17+D20+D22-D25+D27-D29-D34-D37-D41,2)</f>
        <v>0</v>
      </c>
      <c r="E43" s="903" t="n">
        <f aca="false">ROUND(+E8-E11+E13+E15+E17+E20+E22-E25+E27-E29-E34-E37-E41,2)</f>
        <v>0</v>
      </c>
      <c r="F43" s="115" t="n">
        <f aca="false">ROUND(+F8-F11+F13+F15+F17+F20+F22-F25+F27-F29-F34-F37-F41,2)</f>
        <v>0</v>
      </c>
      <c r="G43" s="47" t="s">
        <v>807</v>
      </c>
    </row>
    <row r="44" s="59" customFormat="true" ht="15" hidden="false" customHeight="false" outlineLevel="0" collapsed="false">
      <c r="A44" s="23"/>
      <c r="B44" s="24"/>
      <c r="C44" s="25"/>
      <c r="D44" s="64"/>
      <c r="E44" s="64"/>
      <c r="F44" s="65"/>
      <c r="G44" s="56" t="s">
        <v>51</v>
      </c>
      <c r="H44" s="57" t="n">
        <v>0</v>
      </c>
      <c r="I44" s="80" t="n">
        <v>0</v>
      </c>
      <c r="J44" s="80" t="n">
        <v>0</v>
      </c>
      <c r="K44" s="58" t="s">
        <v>675</v>
      </c>
    </row>
    <row r="45" s="59" customFormat="true" ht="30" hidden="false" customHeight="false" outlineLevel="0" collapsed="false">
      <c r="A45" s="31" t="s">
        <v>676</v>
      </c>
      <c r="B45" s="24" t="s">
        <v>11</v>
      </c>
      <c r="C45" s="25"/>
      <c r="D45" s="60" t="n">
        <f aca="false">H44+H45</f>
        <v>0</v>
      </c>
      <c r="E45" s="60" t="n">
        <f aca="false">I44+I45</f>
        <v>0</v>
      </c>
      <c r="F45" s="60" t="n">
        <f aca="false">J44+J45</f>
        <v>0</v>
      </c>
      <c r="G45" s="56" t="s">
        <v>55</v>
      </c>
      <c r="H45" s="57" t="n">
        <f aca="false">-(H8+H82)</f>
        <v>-0</v>
      </c>
      <c r="I45" s="57" t="n">
        <f aca="false">-(I8+I82)</f>
        <v>-0</v>
      </c>
      <c r="J45" s="57" t="n">
        <f aca="false">-(J8+J82)</f>
        <v>-0</v>
      </c>
      <c r="K45" s="83" t="s">
        <v>56</v>
      </c>
    </row>
    <row r="46" customFormat="false" ht="15" hidden="false" customHeight="false" outlineLevel="0" collapsed="false">
      <c r="A46" s="23"/>
      <c r="B46" s="24"/>
      <c r="C46" s="25"/>
      <c r="D46" s="64"/>
      <c r="E46" s="64"/>
      <c r="F46" s="65"/>
      <c r="G46" s="10"/>
    </row>
    <row r="47" customFormat="false" ht="15" hidden="false" customHeight="false" outlineLevel="0" collapsed="false">
      <c r="A47" s="23" t="s">
        <v>57</v>
      </c>
      <c r="B47" s="24" t="s">
        <v>11</v>
      </c>
      <c r="C47" s="25"/>
      <c r="D47" s="26" t="n">
        <v>0</v>
      </c>
      <c r="E47" s="26" t="n">
        <v>0</v>
      </c>
      <c r="F47" s="27" t="n">
        <v>0</v>
      </c>
      <c r="G47" s="10" t="s">
        <v>677</v>
      </c>
    </row>
    <row r="48" customFormat="false" ht="15" hidden="false" customHeight="false" outlineLevel="0" collapsed="false">
      <c r="A48" s="23"/>
      <c r="B48" s="24"/>
      <c r="C48" s="25"/>
      <c r="D48" s="28"/>
      <c r="E48" s="28"/>
      <c r="F48" s="30"/>
      <c r="G48" s="10"/>
    </row>
    <row r="49" s="785" customFormat="true" ht="30" hidden="false" customHeight="true" outlineLevel="0" collapsed="false">
      <c r="A49" s="784" t="s">
        <v>662</v>
      </c>
      <c r="B49" s="67" t="s">
        <v>14</v>
      </c>
      <c r="C49" s="68"/>
      <c r="D49" s="786" t="n">
        <f aca="false">D15</f>
        <v>0</v>
      </c>
      <c r="E49" s="786" t="n">
        <f aca="false">E15</f>
        <v>0</v>
      </c>
      <c r="F49" s="787" t="n">
        <f aca="false">F15</f>
        <v>0</v>
      </c>
      <c r="G49" s="66" t="s">
        <v>43</v>
      </c>
    </row>
    <row r="50" customFormat="false" ht="15" hidden="false" customHeight="false" outlineLevel="0" collapsed="false">
      <c r="A50" s="23"/>
      <c r="B50" s="24"/>
      <c r="C50" s="25"/>
      <c r="D50" s="28"/>
      <c r="E50" s="28"/>
      <c r="F50" s="30"/>
      <c r="G50" s="10"/>
    </row>
    <row r="51" s="785" customFormat="true" ht="30" hidden="false" customHeight="true" outlineLevel="0" collapsed="false">
      <c r="A51" s="784" t="s">
        <v>678</v>
      </c>
      <c r="B51" s="67" t="s">
        <v>11</v>
      </c>
      <c r="C51" s="68"/>
      <c r="D51" s="69" t="n">
        <v>0</v>
      </c>
      <c r="E51" s="69" t="n">
        <v>0</v>
      </c>
      <c r="F51" s="70" t="n">
        <v>0</v>
      </c>
      <c r="G51" s="66" t="s">
        <v>43</v>
      </c>
    </row>
    <row r="52" customFormat="false" ht="15" hidden="false" customHeight="false" outlineLevel="0" collapsed="false">
      <c r="A52" s="23"/>
      <c r="B52" s="24"/>
      <c r="C52" s="25"/>
      <c r="D52" s="28"/>
      <c r="E52" s="28"/>
      <c r="F52" s="30"/>
      <c r="G52" s="10"/>
    </row>
    <row r="53" customFormat="false" ht="15" hidden="false" customHeight="false" outlineLevel="0" collapsed="false">
      <c r="A53" s="23" t="s">
        <v>59</v>
      </c>
      <c r="B53" s="24" t="s">
        <v>11</v>
      </c>
      <c r="C53" s="25"/>
      <c r="D53" s="26" t="n">
        <v>0</v>
      </c>
      <c r="E53" s="26" t="n">
        <v>0</v>
      </c>
      <c r="F53" s="27" t="n">
        <v>0</v>
      </c>
      <c r="G53" s="10" t="s">
        <v>60</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20</v>
      </c>
      <c r="B55" s="24" t="s">
        <v>14</v>
      </c>
      <c r="C55" s="25"/>
      <c r="D55" s="60" t="n">
        <f aca="false">D20</f>
        <v>0</v>
      </c>
      <c r="E55" s="60" t="n">
        <f aca="false">E20</f>
        <v>0</v>
      </c>
      <c r="F55" s="61" t="n">
        <f aca="false">F20</f>
        <v>0</v>
      </c>
      <c r="G55" s="10" t="s">
        <v>21</v>
      </c>
    </row>
    <row r="56" customFormat="false" ht="15" hidden="false" customHeight="false" outlineLevel="0" collapsed="false">
      <c r="A56" s="23"/>
      <c r="B56" s="24"/>
      <c r="C56" s="25"/>
      <c r="D56" s="28"/>
      <c r="E56" s="28"/>
      <c r="F56" s="30"/>
      <c r="G56" s="10"/>
    </row>
    <row r="57" customFormat="false" ht="30" hidden="false" customHeight="false" outlineLevel="0" collapsed="false">
      <c r="A57" s="31" t="s">
        <v>673</v>
      </c>
      <c r="B57" s="24" t="s">
        <v>14</v>
      </c>
      <c r="C57" s="25"/>
      <c r="D57" s="60" t="n">
        <f aca="false">D22</f>
        <v>0</v>
      </c>
      <c r="E57" s="60" t="n">
        <f aca="false">E22</f>
        <v>0</v>
      </c>
      <c r="F57" s="61" t="n">
        <f aca="false">F22</f>
        <v>0</v>
      </c>
      <c r="G57" s="10" t="s">
        <v>61</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2</v>
      </c>
      <c r="B59" s="24" t="s">
        <v>14</v>
      </c>
      <c r="C59" s="25"/>
      <c r="D59" s="26" t="n">
        <v>0</v>
      </c>
      <c r="E59" s="26" t="n">
        <v>0</v>
      </c>
      <c r="F59" s="27" t="n">
        <v>0</v>
      </c>
      <c r="G59" s="10" t="s">
        <v>63</v>
      </c>
    </row>
    <row r="60" customFormat="false" ht="15" hidden="false" customHeight="false" outlineLevel="0" collapsed="false">
      <c r="A60" s="23"/>
      <c r="B60" s="24"/>
      <c r="C60" s="25"/>
      <c r="D60" s="28"/>
      <c r="E60" s="28"/>
      <c r="F60" s="30"/>
      <c r="G60" s="10"/>
    </row>
    <row r="61" customFormat="false" ht="15" hidden="false" customHeight="false" outlineLevel="0" collapsed="false">
      <c r="A61" s="23" t="s">
        <v>64</v>
      </c>
      <c r="B61" s="24" t="s">
        <v>14</v>
      </c>
      <c r="C61" s="25"/>
      <c r="D61" s="26" t="n">
        <v>0</v>
      </c>
      <c r="E61" s="26" t="n">
        <v>0</v>
      </c>
      <c r="F61" s="27" t="n">
        <v>0</v>
      </c>
      <c r="G61" s="10" t="s">
        <v>65</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66</v>
      </c>
      <c r="B63" s="24" t="s">
        <v>14</v>
      </c>
      <c r="C63" s="25"/>
      <c r="D63" s="26" t="n">
        <v>0</v>
      </c>
      <c r="E63" s="26" t="n">
        <v>0</v>
      </c>
      <c r="F63" s="27" t="n">
        <v>0</v>
      </c>
      <c r="G63" s="10" t="s">
        <v>67</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4</v>
      </c>
      <c r="B65" s="24" t="s">
        <v>11</v>
      </c>
      <c r="C65" s="25"/>
      <c r="D65" s="60" t="n">
        <f aca="false">D25</f>
        <v>0</v>
      </c>
      <c r="E65" s="60" t="n">
        <f aca="false">E25</f>
        <v>0</v>
      </c>
      <c r="F65" s="61" t="n">
        <f aca="false">F25</f>
        <v>0</v>
      </c>
      <c r="G65" s="10" t="s">
        <v>674</v>
      </c>
    </row>
    <row r="66" customFormat="false" ht="15" hidden="false" customHeight="false" outlineLevel="0" collapsed="false">
      <c r="A66" s="23"/>
      <c r="B66" s="24"/>
      <c r="C66" s="25"/>
      <c r="D66" s="28"/>
      <c r="E66" s="28"/>
      <c r="F66" s="30"/>
      <c r="G66" s="10"/>
    </row>
    <row r="67" customFormat="false" ht="30" hidden="false" customHeight="false" outlineLevel="0" collapsed="false">
      <c r="A67" s="31" t="s">
        <v>46</v>
      </c>
      <c r="B67" s="24" t="s">
        <v>14</v>
      </c>
      <c r="C67" s="25"/>
      <c r="D67" s="60" t="n">
        <f aca="false">D27</f>
        <v>0</v>
      </c>
      <c r="E67" s="60" t="n">
        <f aca="false">E27</f>
        <v>0</v>
      </c>
      <c r="F67" s="61" t="n">
        <f aca="false">F27</f>
        <v>0</v>
      </c>
      <c r="G67" s="10" t="s">
        <v>68</v>
      </c>
    </row>
    <row r="68" customFormat="false" ht="15" hidden="false" customHeight="false" outlineLevel="0" collapsed="false">
      <c r="A68" s="23"/>
      <c r="B68" s="24"/>
      <c r="C68" s="25"/>
      <c r="D68" s="28"/>
      <c r="E68" s="28"/>
      <c r="F68" s="30"/>
      <c r="G68" s="10"/>
    </row>
    <row r="69" customFormat="false" ht="15" hidden="false" customHeight="false" outlineLevel="0" collapsed="false">
      <c r="A69" s="23" t="s">
        <v>69</v>
      </c>
      <c r="B69" s="24" t="s">
        <v>14</v>
      </c>
      <c r="C69" s="25"/>
      <c r="D69" s="26" t="n">
        <v>0</v>
      </c>
      <c r="E69" s="26" t="n">
        <v>0</v>
      </c>
      <c r="F69" s="27" t="n">
        <v>0</v>
      </c>
      <c r="G69" s="10" t="s">
        <v>70</v>
      </c>
    </row>
    <row r="70" customFormat="false" ht="15" hidden="false" customHeight="false" outlineLevel="0" collapsed="false">
      <c r="A70" s="32" t="s">
        <v>71</v>
      </c>
      <c r="B70" s="36"/>
      <c r="C70" s="37"/>
      <c r="D70" s="33" t="n">
        <v>0</v>
      </c>
      <c r="E70" s="33" t="n">
        <v>0</v>
      </c>
      <c r="F70" s="34" t="n">
        <v>0</v>
      </c>
      <c r="G70" s="10" t="s">
        <v>72</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73</v>
      </c>
      <c r="B72" s="24" t="s">
        <v>14</v>
      </c>
      <c r="C72" s="25"/>
      <c r="D72" s="26" t="n">
        <v>0</v>
      </c>
      <c r="E72" s="26" t="n">
        <v>0</v>
      </c>
      <c r="F72" s="27" t="n">
        <v>0</v>
      </c>
      <c r="G72" s="10" t="s">
        <v>679</v>
      </c>
    </row>
    <row r="73" s="59" customFormat="true" ht="15" hidden="false" customHeight="false" outlineLevel="0" collapsed="false">
      <c r="A73" s="32" t="s">
        <v>680</v>
      </c>
      <c r="B73" s="36"/>
      <c r="C73" s="37"/>
      <c r="D73" s="33" t="n">
        <v>0</v>
      </c>
      <c r="E73" s="33" t="n">
        <v>0</v>
      </c>
      <c r="F73" s="34" t="n">
        <v>0</v>
      </c>
      <c r="G73" s="58" t="s">
        <v>681</v>
      </c>
    </row>
    <row r="74" customFormat="false" ht="15" hidden="false" customHeight="false" outlineLevel="0" collapsed="false">
      <c r="A74" s="23"/>
      <c r="B74" s="24"/>
      <c r="C74" s="25"/>
      <c r="D74" s="28"/>
      <c r="E74" s="28"/>
      <c r="F74" s="30"/>
      <c r="G74" s="10"/>
    </row>
    <row r="75" customFormat="false" ht="15" hidden="false" customHeight="false" outlineLevel="0" collapsed="false">
      <c r="A75" s="23" t="s">
        <v>664</v>
      </c>
      <c r="B75" s="24" t="s">
        <v>11</v>
      </c>
      <c r="C75" s="25"/>
      <c r="D75" s="60" t="n">
        <f aca="false">D34</f>
        <v>0</v>
      </c>
      <c r="E75" s="60" t="n">
        <f aca="false">E34</f>
        <v>0</v>
      </c>
      <c r="F75" s="61" t="n">
        <f aca="false">F34</f>
        <v>0</v>
      </c>
      <c r="G75" s="10" t="s">
        <v>665</v>
      </c>
    </row>
    <row r="76" s="59" customFormat="true" ht="15" hidden="false" customHeight="false" outlineLevel="0" collapsed="false">
      <c r="A76" s="32" t="s">
        <v>680</v>
      </c>
      <c r="B76" s="36"/>
      <c r="C76" s="37"/>
      <c r="D76" s="788" t="n">
        <f aca="false">D35</f>
        <v>0</v>
      </c>
      <c r="E76" s="788" t="n">
        <f aca="false">E35</f>
        <v>0</v>
      </c>
      <c r="F76" s="789" t="n">
        <f aca="false">F35</f>
        <v>0</v>
      </c>
      <c r="G76" s="58" t="s">
        <v>667</v>
      </c>
    </row>
    <row r="77" customFormat="false" ht="15" hidden="false" customHeight="false" outlineLevel="0" collapsed="false">
      <c r="A77" s="23"/>
      <c r="B77" s="24"/>
      <c r="C77" s="25"/>
      <c r="D77" s="28"/>
      <c r="E77" s="28"/>
      <c r="F77" s="30"/>
      <c r="G77" s="10"/>
    </row>
    <row r="78" s="785" customFormat="true" ht="15" hidden="false" customHeight="false" outlineLevel="0" collapsed="false">
      <c r="A78" s="784" t="s">
        <v>808</v>
      </c>
      <c r="B78" s="24" t="s">
        <v>11</v>
      </c>
      <c r="C78" s="68"/>
      <c r="D78" s="786" t="n">
        <f aca="false">IF(D103&gt;0,D103,0)</f>
        <v>0</v>
      </c>
      <c r="E78" s="786" t="n">
        <f aca="false">IF(E103&gt;0,E103,0)</f>
        <v>0</v>
      </c>
      <c r="F78" s="787" t="n">
        <f aca="false">IF(F103&gt;0,F103,0)</f>
        <v>0</v>
      </c>
      <c r="G78" s="899" t="s">
        <v>809</v>
      </c>
    </row>
    <row r="79" customFormat="false" ht="15" hidden="false" customHeight="false" outlineLevel="0" collapsed="false">
      <c r="A79" s="23"/>
      <c r="B79" s="24"/>
      <c r="C79" s="25"/>
      <c r="D79" s="28"/>
      <c r="E79" s="28"/>
      <c r="F79" s="30"/>
      <c r="G79" s="10"/>
    </row>
    <row r="80" customFormat="false" ht="15" hidden="false" customHeight="false" outlineLevel="0" collapsed="false">
      <c r="A80" s="900" t="s">
        <v>810</v>
      </c>
      <c r="B80" s="901"/>
      <c r="C80" s="902"/>
      <c r="D80" s="903" t="n">
        <f aca="false">ROUND(D45+D47-D49+D51+D53-D55-D57-D59-D61-D63+D65-D67-D69-D72+D75+D78,2)</f>
        <v>0</v>
      </c>
      <c r="E80" s="903" t="n">
        <f aca="false">ROUND(E47-E49+E51+E53-E55-E57-E59-E61-E63+E65-E67-E69-E72+E75+E78,2)</f>
        <v>0</v>
      </c>
      <c r="F80" s="115" t="n">
        <f aca="false">ROUND(F47-F49+F51+F53-F55-F57-F59-F61-F63+F65-F67-F69-F72+F75+F78,2)</f>
        <v>0</v>
      </c>
      <c r="G80" s="47" t="s">
        <v>811</v>
      </c>
    </row>
    <row r="81" s="59" customFormat="true" ht="15" hidden="false" customHeight="false" outlineLevel="0" collapsed="false">
      <c r="A81" s="23"/>
      <c r="B81" s="24"/>
      <c r="C81" s="25"/>
      <c r="D81" s="28"/>
      <c r="E81" s="28"/>
      <c r="F81" s="30"/>
      <c r="G81" s="56" t="s">
        <v>684</v>
      </c>
      <c r="H81" s="57" t="n">
        <v>0</v>
      </c>
      <c r="I81" s="80" t="n">
        <v>0</v>
      </c>
      <c r="J81" s="80" t="n">
        <v>0</v>
      </c>
      <c r="K81" s="83" t="s">
        <v>685</v>
      </c>
    </row>
    <row r="82" s="785" customFormat="true" ht="30" hidden="false" customHeight="true" outlineLevel="0" collapsed="false">
      <c r="A82" s="784" t="s">
        <v>686</v>
      </c>
      <c r="B82" s="67" t="s">
        <v>11</v>
      </c>
      <c r="C82" s="68"/>
      <c r="D82" s="786" t="n">
        <f aca="false">H81+H82</f>
        <v>0</v>
      </c>
      <c r="E82" s="786" t="n">
        <f aca="false">I81+I82</f>
        <v>0</v>
      </c>
      <c r="F82" s="786" t="n">
        <f aca="false">J81+J82</f>
        <v>0</v>
      </c>
      <c r="G82" s="56" t="s">
        <v>41</v>
      </c>
      <c r="H82" s="62" t="n">
        <v>0</v>
      </c>
      <c r="I82" s="62" t="n">
        <v>0</v>
      </c>
      <c r="J82" s="62" t="n">
        <v>0</v>
      </c>
      <c r="K82" s="63" t="s">
        <v>19</v>
      </c>
    </row>
    <row r="83" customFormat="false" ht="15" hidden="false" customHeight="false" outlineLevel="0" collapsed="false">
      <c r="A83" s="23"/>
      <c r="B83" s="24"/>
      <c r="C83" s="25"/>
      <c r="D83" s="28"/>
      <c r="E83" s="28"/>
      <c r="F83" s="30"/>
      <c r="G83" s="10"/>
    </row>
    <row r="84" s="785" customFormat="true" ht="30" hidden="false" customHeight="true" outlineLevel="0" collapsed="false">
      <c r="A84" s="784" t="s">
        <v>687</v>
      </c>
      <c r="B84" s="67" t="s">
        <v>11</v>
      </c>
      <c r="C84" s="68"/>
      <c r="D84" s="69" t="n">
        <v>0</v>
      </c>
      <c r="E84" s="69" t="n">
        <v>0</v>
      </c>
      <c r="F84" s="70" t="n">
        <v>0</v>
      </c>
      <c r="G84" s="790" t="s">
        <v>688</v>
      </c>
    </row>
    <row r="85" customFormat="false" ht="15" hidden="false" customHeight="false" outlineLevel="0" collapsed="false">
      <c r="A85" s="23"/>
      <c r="B85" s="24"/>
      <c r="C85" s="25"/>
      <c r="D85" s="28"/>
      <c r="E85" s="28"/>
      <c r="F85" s="30"/>
      <c r="G85" s="10"/>
    </row>
    <row r="86" s="785" customFormat="true" ht="30" hidden="false" customHeight="true" outlineLevel="0" collapsed="false">
      <c r="A86" s="784" t="s">
        <v>678</v>
      </c>
      <c r="B86" s="67" t="s">
        <v>14</v>
      </c>
      <c r="C86" s="68"/>
      <c r="D86" s="786" t="n">
        <f aca="false">D51</f>
        <v>0</v>
      </c>
      <c r="E86" s="786" t="n">
        <f aca="false">E51</f>
        <v>0</v>
      </c>
      <c r="F86" s="787" t="n">
        <f aca="false">F51</f>
        <v>0</v>
      </c>
      <c r="G86" s="66" t="s">
        <v>43</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62</v>
      </c>
      <c r="B88" s="24" t="s">
        <v>11</v>
      </c>
      <c r="C88" s="25"/>
      <c r="D88" s="60" t="n">
        <f aca="false">D59</f>
        <v>0</v>
      </c>
      <c r="E88" s="60" t="n">
        <f aca="false">E59</f>
        <v>0</v>
      </c>
      <c r="F88" s="61" t="n">
        <f aca="false">F59</f>
        <v>0</v>
      </c>
      <c r="G88" s="10" t="s">
        <v>63</v>
      </c>
    </row>
    <row r="89" customFormat="false" ht="15" hidden="false" customHeight="false" outlineLevel="0" collapsed="false">
      <c r="A89" s="23"/>
      <c r="B89" s="24"/>
      <c r="C89" s="25"/>
      <c r="D89" s="28"/>
      <c r="E89" s="28"/>
      <c r="F89" s="30"/>
      <c r="G89" s="10"/>
    </row>
    <row r="90" customFormat="false" ht="15" hidden="false" customHeight="false" outlineLevel="0" collapsed="false">
      <c r="A90" s="23" t="s">
        <v>64</v>
      </c>
      <c r="B90" s="24" t="s">
        <v>11</v>
      </c>
      <c r="C90" s="25"/>
      <c r="D90" s="60" t="n">
        <f aca="false">D61</f>
        <v>0</v>
      </c>
      <c r="E90" s="60" t="n">
        <f aca="false">E61</f>
        <v>0</v>
      </c>
      <c r="F90" s="61" t="n">
        <f aca="false">F61</f>
        <v>0</v>
      </c>
      <c r="G90" s="10" t="s">
        <v>65</v>
      </c>
    </row>
    <row r="91" customFormat="false" ht="15" hidden="false" customHeight="false" outlineLevel="0" collapsed="false">
      <c r="A91" s="23"/>
      <c r="B91" s="24"/>
      <c r="C91" s="25"/>
      <c r="D91" s="28"/>
      <c r="E91" s="28"/>
      <c r="F91" s="30"/>
      <c r="G91" s="10"/>
    </row>
    <row r="92" customFormat="false" ht="30" hidden="false" customHeight="false" outlineLevel="0" collapsed="false">
      <c r="A92" s="31" t="s">
        <v>66</v>
      </c>
      <c r="B92" s="24" t="s">
        <v>11</v>
      </c>
      <c r="C92" s="25"/>
      <c r="D92" s="60" t="n">
        <f aca="false">D63</f>
        <v>0</v>
      </c>
      <c r="E92" s="60" t="n">
        <f aca="false">E63</f>
        <v>0</v>
      </c>
      <c r="F92" s="61" t="n">
        <f aca="false">F63</f>
        <v>0</v>
      </c>
      <c r="G92" s="10" t="s">
        <v>67</v>
      </c>
    </row>
    <row r="93" customFormat="false" ht="15" hidden="false" customHeight="false" outlineLevel="0" collapsed="false">
      <c r="A93" s="23"/>
      <c r="B93" s="24"/>
      <c r="C93" s="25"/>
      <c r="D93" s="28"/>
      <c r="E93" s="28"/>
      <c r="F93" s="30"/>
      <c r="G93" s="10"/>
    </row>
    <row r="94" customFormat="false" ht="15" hidden="false" customHeight="false" outlineLevel="0" collapsed="false">
      <c r="A94" s="23" t="s">
        <v>78</v>
      </c>
      <c r="B94" s="24" t="s">
        <v>14</v>
      </c>
      <c r="C94" s="25"/>
      <c r="D94" s="26" t="n">
        <v>0</v>
      </c>
      <c r="E94" s="26" t="n">
        <v>0</v>
      </c>
      <c r="F94" s="27" t="n">
        <v>0</v>
      </c>
      <c r="G94" s="10" t="s">
        <v>689</v>
      </c>
    </row>
    <row r="95" s="59" customFormat="true" ht="15" hidden="false" customHeight="false" outlineLevel="0" collapsed="false">
      <c r="A95" s="32" t="s">
        <v>680</v>
      </c>
      <c r="B95" s="36"/>
      <c r="C95" s="37"/>
      <c r="D95" s="33" t="n">
        <v>0</v>
      </c>
      <c r="E95" s="33" t="n">
        <v>0</v>
      </c>
      <c r="F95" s="34" t="n">
        <v>0</v>
      </c>
      <c r="G95" s="58" t="s">
        <v>690</v>
      </c>
    </row>
    <row r="96" customFormat="false" ht="15" hidden="false" customHeight="false" outlineLevel="0" collapsed="false">
      <c r="A96" s="23"/>
      <c r="B96" s="24"/>
      <c r="C96" s="25"/>
      <c r="D96" s="28"/>
      <c r="E96" s="28"/>
      <c r="F96" s="30"/>
      <c r="G96" s="10"/>
    </row>
    <row r="97" customFormat="false" ht="15" hidden="false" customHeight="false" outlineLevel="0" collapsed="false">
      <c r="A97" s="23" t="s">
        <v>80</v>
      </c>
      <c r="B97" s="24" t="s">
        <v>14</v>
      </c>
      <c r="C97" s="25"/>
      <c r="D97" s="26" t="n">
        <v>0</v>
      </c>
      <c r="E97" s="26" t="n">
        <v>0</v>
      </c>
      <c r="F97" s="27" t="n">
        <v>0</v>
      </c>
      <c r="G97" s="10" t="s">
        <v>691</v>
      </c>
    </row>
    <row r="98" s="59" customFormat="true" ht="15" hidden="false" customHeight="false" outlineLevel="0" collapsed="false">
      <c r="A98" s="32" t="s">
        <v>680</v>
      </c>
      <c r="B98" s="36"/>
      <c r="C98" s="37"/>
      <c r="D98" s="33" t="n">
        <v>0</v>
      </c>
      <c r="E98" s="33" t="n">
        <v>0</v>
      </c>
      <c r="F98" s="34" t="n">
        <v>0</v>
      </c>
      <c r="G98" s="58" t="s">
        <v>692</v>
      </c>
    </row>
    <row r="99" customFormat="false" ht="15" hidden="false" customHeight="false" outlineLevel="0" collapsed="false">
      <c r="A99" s="23"/>
      <c r="B99" s="24"/>
      <c r="C99" s="25"/>
      <c r="D99" s="28"/>
      <c r="E99" s="28"/>
      <c r="F99" s="30"/>
      <c r="G99" s="10"/>
    </row>
    <row r="100" customFormat="false" ht="30" hidden="false" customHeight="false" outlineLevel="0" collapsed="false">
      <c r="A100" s="31" t="s">
        <v>82</v>
      </c>
      <c r="B100" s="24" t="s">
        <v>14</v>
      </c>
      <c r="C100" s="25"/>
      <c r="D100" s="26" t="n">
        <v>0</v>
      </c>
      <c r="E100" s="26" t="n">
        <v>0</v>
      </c>
      <c r="F100" s="27" t="n">
        <v>0</v>
      </c>
      <c r="G100" s="10" t="s">
        <v>693</v>
      </c>
    </row>
    <row r="101" s="59" customFormat="true" ht="15" hidden="false" customHeight="false" outlineLevel="0" collapsed="false">
      <c r="A101" s="32" t="s">
        <v>680</v>
      </c>
      <c r="B101" s="36"/>
      <c r="C101" s="37"/>
      <c r="D101" s="33" t="n">
        <v>0</v>
      </c>
      <c r="E101" s="33" t="n">
        <v>0</v>
      </c>
      <c r="F101" s="34" t="n">
        <v>0</v>
      </c>
      <c r="G101" s="58" t="s">
        <v>694</v>
      </c>
    </row>
    <row r="102" customFormat="false" ht="15" hidden="false" customHeight="false" outlineLevel="0" collapsed="false">
      <c r="A102" s="23"/>
      <c r="B102" s="24"/>
      <c r="C102" s="84"/>
      <c r="D102" s="72"/>
      <c r="E102" s="72"/>
      <c r="F102" s="73"/>
      <c r="G102" s="10"/>
    </row>
    <row r="103" customFormat="false" ht="15" hidden="false" customHeight="false" outlineLevel="0" collapsed="false">
      <c r="A103" s="900" t="s">
        <v>812</v>
      </c>
      <c r="B103" s="901"/>
      <c r="C103" s="902"/>
      <c r="D103" s="903" t="n">
        <f aca="false">ROUND(+D82+D84-D86+D88+D90+D92-D94-D97-D100,2)</f>
        <v>0</v>
      </c>
      <c r="E103" s="903" t="n">
        <f aca="false">ROUND(+E82+E84-E86+E88+E90+E92-E94-E97-E100,2)</f>
        <v>0</v>
      </c>
      <c r="F103" s="115" t="n">
        <f aca="false">ROUND(+F82+F84-F86+F88+F90+F92-F94-F97-F100,2)</f>
        <v>0</v>
      </c>
      <c r="G103" s="47" t="s">
        <v>811</v>
      </c>
    </row>
    <row r="104" customFormat="false" ht="15.75" hidden="false" customHeight="false" outlineLevel="0" collapsed="false">
      <c r="A104" s="23"/>
      <c r="B104" s="24"/>
      <c r="C104" s="904"/>
      <c r="D104" s="28"/>
      <c r="E104" s="28"/>
      <c r="F104" s="30"/>
      <c r="G104" s="10"/>
    </row>
    <row r="105" customFormat="false" ht="16.5" hidden="false" customHeight="false" outlineLevel="0" collapsed="false">
      <c r="A105" s="905" t="s">
        <v>813</v>
      </c>
      <c r="B105" s="906"/>
      <c r="C105" s="907"/>
      <c r="D105" s="908" t="n">
        <f aca="false">ROUND(D43+D80,2)</f>
        <v>0</v>
      </c>
      <c r="E105" s="908" t="n">
        <f aca="false">ROUND(E43+E80,2)</f>
        <v>0</v>
      </c>
      <c r="F105" s="909" t="n">
        <f aca="false">ROUND(F43+F80,2)</f>
        <v>0</v>
      </c>
      <c r="G105" s="47" t="s">
        <v>814</v>
      </c>
    </row>
    <row r="106" customFormat="false" ht="15.75" hidden="false" customHeight="false" outlineLevel="0" collapsed="false">
      <c r="A106" s="85"/>
      <c r="B106" s="86"/>
      <c r="C106" s="86"/>
      <c r="D106" s="40"/>
      <c r="E106" s="40"/>
      <c r="F106" s="40"/>
    </row>
    <row r="107" customFormat="false" ht="15.75" hidden="false" customHeight="false" outlineLevel="0" collapsed="false">
      <c r="A107" s="791" t="s">
        <v>87</v>
      </c>
      <c r="B107" s="86"/>
      <c r="C107" s="40"/>
      <c r="D107" s="792"/>
      <c r="E107" s="792"/>
      <c r="F107" s="792"/>
      <c r="G107" s="10" t="s">
        <v>88</v>
      </c>
    </row>
    <row r="108" customFormat="false" ht="15.75" hidden="false" customHeight="true" outlineLevel="0" collapsed="false">
      <c r="A108" s="793" t="s">
        <v>89</v>
      </c>
      <c r="B108" s="794"/>
      <c r="C108" s="795" t="n">
        <f aca="false">D43</f>
        <v>0</v>
      </c>
      <c r="D108" s="795"/>
      <c r="E108" s="795" t="n">
        <f aca="false">E43</f>
        <v>0</v>
      </c>
      <c r="F108" s="796" t="n">
        <f aca="false">F43</f>
        <v>0</v>
      </c>
      <c r="G108" s="797" t="s">
        <v>697</v>
      </c>
      <c r="H108" s="57" t="n">
        <f aca="false">D8</f>
        <v>0</v>
      </c>
      <c r="I108" s="57" t="n">
        <f aca="false">E8</f>
        <v>0</v>
      </c>
      <c r="J108" s="57" t="n">
        <f aca="false">F8</f>
        <v>0</v>
      </c>
      <c r="K108" s="58" t="s">
        <v>672</v>
      </c>
    </row>
    <row r="109" customFormat="false" ht="45" hidden="false" customHeight="true" outlineLevel="0" collapsed="false">
      <c r="A109" s="798" t="s">
        <v>815</v>
      </c>
      <c r="B109" s="799" t="s">
        <v>14</v>
      </c>
      <c r="C109" s="800" t="n">
        <f aca="false">H108-H109</f>
        <v>0</v>
      </c>
      <c r="D109" s="800"/>
      <c r="E109" s="800" t="n">
        <f aca="false">I108-I109</f>
        <v>0</v>
      </c>
      <c r="F109" s="801" t="n">
        <f aca="false">J108-J109</f>
        <v>0</v>
      </c>
      <c r="G109" s="797" t="s">
        <v>699</v>
      </c>
      <c r="H109" s="62" t="n">
        <v>0</v>
      </c>
      <c r="I109" s="62" t="n">
        <v>0</v>
      </c>
      <c r="J109" s="62" t="n">
        <v>0</v>
      </c>
      <c r="K109" s="63" t="s">
        <v>19</v>
      </c>
    </row>
    <row r="110" customFormat="false" ht="30.75" hidden="false" customHeight="true" outlineLevel="0" collapsed="false">
      <c r="A110" s="802" t="s">
        <v>93</v>
      </c>
      <c r="B110" s="803"/>
      <c r="C110" s="804" t="n">
        <f aca="false">C108-C109</f>
        <v>0</v>
      </c>
      <c r="D110" s="804"/>
      <c r="E110" s="804" t="n">
        <f aca="false">E108-E109</f>
        <v>0</v>
      </c>
      <c r="F110" s="805" t="n">
        <f aca="false">F108-F109</f>
        <v>0</v>
      </c>
      <c r="G110" s="806" t="s">
        <v>94</v>
      </c>
    </row>
    <row r="111" customFormat="false" ht="15.75" hidden="false" customHeight="false" outlineLevel="0" collapsed="false">
      <c r="A111" s="99"/>
      <c r="B111" s="100"/>
      <c r="C111" s="100"/>
      <c r="D111" s="25"/>
      <c r="E111" s="25"/>
      <c r="F111" s="25"/>
    </row>
    <row r="112" customFormat="false" ht="15" hidden="false" customHeight="false" outlineLevel="0" collapsed="false">
      <c r="A112" s="101"/>
      <c r="B112" s="102"/>
      <c r="C112" s="102"/>
      <c r="D112" s="59"/>
      <c r="E112" s="59"/>
      <c r="F112" s="59"/>
    </row>
    <row r="113" customFormat="false" ht="24.95" hidden="false" customHeight="true" outlineLevel="0" collapsed="false">
      <c r="A113" s="103" t="s">
        <v>95</v>
      </c>
      <c r="B113" s="103"/>
      <c r="C113" s="103"/>
      <c r="D113" s="103"/>
      <c r="E113" s="103"/>
      <c r="F113" s="103"/>
      <c r="G113" s="94"/>
    </row>
    <row r="114" customFormat="false" ht="24.95" hidden="false" customHeight="true" outlineLevel="0" collapsed="false">
      <c r="A114" s="103" t="s">
        <v>96</v>
      </c>
      <c r="B114" s="103"/>
      <c r="C114" s="103"/>
      <c r="D114" s="103"/>
      <c r="E114" s="103"/>
      <c r="F114" s="103"/>
      <c r="G114" s="71"/>
    </row>
    <row r="115" customFormat="false" ht="24.95" hidden="false" customHeight="true" outlineLevel="0" collapsed="false">
      <c r="A115" s="103" t="s">
        <v>97</v>
      </c>
      <c r="B115" s="103"/>
      <c r="C115" s="103"/>
      <c r="D115" s="103"/>
      <c r="E115" s="103"/>
      <c r="F115" s="103"/>
    </row>
    <row r="116" customFormat="false" ht="24.95" hidden="false" customHeight="true" outlineLevel="0" collapsed="false">
      <c r="A116" s="103" t="s">
        <v>98</v>
      </c>
      <c r="B116" s="103"/>
      <c r="C116" s="103"/>
      <c r="D116" s="103"/>
      <c r="E116" s="103"/>
      <c r="F116" s="103"/>
    </row>
    <row r="117" customFormat="false" ht="24.95" hidden="false" customHeight="true" outlineLevel="0" collapsed="false">
      <c r="A117" s="103" t="s">
        <v>99</v>
      </c>
      <c r="B117" s="103"/>
      <c r="C117" s="103"/>
      <c r="D117" s="103"/>
      <c r="E117" s="103"/>
      <c r="F117" s="103"/>
    </row>
    <row r="118" customFormat="false" ht="24.95" hidden="false" customHeight="true" outlineLevel="0" collapsed="false">
      <c r="A118" s="103" t="s">
        <v>100</v>
      </c>
      <c r="B118" s="103"/>
      <c r="C118" s="103"/>
      <c r="D118" s="103"/>
      <c r="E118" s="103"/>
      <c r="F118" s="103"/>
    </row>
    <row r="119" customFormat="false" ht="24.95" hidden="false" customHeight="true" outlineLevel="0" collapsed="false">
      <c r="A119" s="103" t="s">
        <v>101</v>
      </c>
      <c r="B119" s="103"/>
      <c r="C119" s="103"/>
      <c r="D119" s="103"/>
      <c r="E119" s="103"/>
      <c r="F119" s="103"/>
    </row>
    <row r="120" customFormat="false" ht="24.95" hidden="false" customHeight="true" outlineLevel="0" collapsed="false">
      <c r="A120" s="103" t="s">
        <v>102</v>
      </c>
      <c r="B120" s="103"/>
      <c r="C120" s="103"/>
      <c r="D120" s="103"/>
      <c r="E120" s="103"/>
      <c r="F120" s="103"/>
    </row>
    <row r="121" customFormat="false" ht="70.5" hidden="false" customHeight="true" outlineLevel="0" collapsed="false">
      <c r="A121" s="103" t="s">
        <v>700</v>
      </c>
      <c r="B121" s="103"/>
      <c r="C121" s="103"/>
      <c r="D121" s="103"/>
      <c r="E121" s="103"/>
      <c r="F121" s="103"/>
    </row>
    <row r="122" customFormat="false" ht="27.75" hidden="false" customHeight="true" outlineLevel="0" collapsed="false">
      <c r="A122" s="103" t="s">
        <v>104</v>
      </c>
      <c r="B122" s="103"/>
      <c r="C122" s="103"/>
      <c r="D122" s="103"/>
      <c r="E122" s="103"/>
      <c r="F122" s="103"/>
    </row>
    <row r="123" customFormat="false" ht="66.75" hidden="false" customHeight="true" outlineLevel="0" collapsed="false">
      <c r="A123" s="103" t="s">
        <v>701</v>
      </c>
      <c r="B123" s="103"/>
      <c r="C123" s="103"/>
      <c r="D123" s="103"/>
      <c r="E123" s="103"/>
      <c r="F123" s="103"/>
    </row>
    <row r="124" customFormat="false" ht="15" hidden="false" customHeight="true" outlineLevel="0" collapsed="false">
      <c r="A124" s="103" t="s">
        <v>702</v>
      </c>
      <c r="B124" s="103"/>
      <c r="C124" s="103"/>
      <c r="D124" s="103"/>
      <c r="E124" s="103"/>
      <c r="F124" s="103"/>
    </row>
  </sheetData>
  <sheetProtection sheet="true" password="d3c7"/>
  <mergeCells count="21">
    <mergeCell ref="A1:F1"/>
    <mergeCell ref="A2:F2"/>
    <mergeCell ref="A3:F3"/>
    <mergeCell ref="A4:F4"/>
    <mergeCell ref="A5:F5"/>
    <mergeCell ref="A6:B6"/>
    <mergeCell ref="C108:D108"/>
    <mergeCell ref="C109:D109"/>
    <mergeCell ref="C110:D110"/>
    <mergeCell ref="A113:F113"/>
    <mergeCell ref="A114:F114"/>
    <mergeCell ref="A115:F115"/>
    <mergeCell ref="A116:F116"/>
    <mergeCell ref="A117:F117"/>
    <mergeCell ref="A118:F118"/>
    <mergeCell ref="A119:F119"/>
    <mergeCell ref="A120:F120"/>
    <mergeCell ref="A121:F121"/>
    <mergeCell ref="A122:F122"/>
    <mergeCell ref="A123:F123"/>
    <mergeCell ref="A124:F124"/>
  </mergeCells>
  <conditionalFormatting sqref="D43:F43">
    <cfRule type="cellIs" priority="2" operator="greaterThanOrEqual" aboveAverage="0" equalAverage="0" bottom="0" percent="0" rank="0" text="" dxfId="58">
      <formula>0.01</formula>
    </cfRule>
    <cfRule type="cellIs" priority="3" operator="lessThanOrEqual" aboveAverage="0" equalAverage="0" bottom="0" percent="0" rank="0" text="" dxfId="59">
      <formula>-0.01</formula>
    </cfRule>
  </conditionalFormatting>
  <conditionalFormatting sqref="D80:F80">
    <cfRule type="cellIs" priority="4" operator="notEqual" aboveAverage="0" equalAverage="0" bottom="0" percent="0" rank="0" text="" dxfId="60">
      <formula>0</formula>
    </cfRule>
  </conditionalFormatting>
  <conditionalFormatting sqref="D105:F105">
    <cfRule type="cellIs" priority="5" operator="notEqual" aboveAverage="0" equalAverage="0" bottom="0" percent="0" rank="0" text="" dxfId="61">
      <formula>0</formula>
    </cfRule>
  </conditionalFormatting>
  <conditionalFormatting sqref="D103:F103">
    <cfRule type="cellIs" priority="6" operator="notEqual" aboveAverage="0" equalAverage="0" bottom="0" percent="0" rank="0" text="" dxfId="62">
      <formula>0</formula>
    </cfRule>
  </conditionalFormatting>
  <dataValidations count="1">
    <dataValidation allowBlank="true" errorStyle="stop" operator="between" showDropDown="false" showErrorMessage="true" showInputMessage="false" sqref="H8:J8 H82:J82 H109:J109"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1" width="90.7"/>
    <col collapsed="false" customWidth="true" hidden="false" outlineLevel="0" max="10" min="3" style="1" width="12.85"/>
    <col collapsed="false" customWidth="true" hidden="false" outlineLevel="0" max="11" min="11" style="1" width="155.28"/>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 hidden="false" customHeight="true" outlineLevel="0" collapsed="false">
      <c r="A10" s="168" t="s">
        <v>183</v>
      </c>
      <c r="B10" s="169" t="s">
        <v>184</v>
      </c>
      <c r="C10" s="170"/>
      <c r="D10" s="170"/>
      <c r="E10" s="170"/>
      <c r="F10" s="170"/>
      <c r="G10" s="171"/>
      <c r="H10" s="171"/>
      <c r="I10" s="172"/>
      <c r="J10" s="173"/>
    </row>
    <row r="11" customFormat="false" ht="15" hidden="false" customHeight="tru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tru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tru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tru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tru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tru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tru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tru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tru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tru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tru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15" hidden="false" customHeight="tru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5" hidden="false" customHeight="tru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 hidden="false" customHeight="true" outlineLevel="0" collapsed="false">
      <c r="A24" s="191"/>
      <c r="B24" s="192"/>
      <c r="C24" s="177"/>
      <c r="D24" s="177"/>
      <c r="E24" s="177"/>
      <c r="F24" s="177"/>
      <c r="G24" s="193"/>
      <c r="H24" s="193"/>
      <c r="I24" s="194"/>
      <c r="J24" s="179"/>
    </row>
    <row r="25" customFormat="false" ht="15" hidden="false" customHeight="true" outlineLevel="0" collapsed="false">
      <c r="A25" s="168" t="s">
        <v>186</v>
      </c>
      <c r="B25" s="192" t="s">
        <v>209</v>
      </c>
      <c r="C25" s="177"/>
      <c r="D25" s="177"/>
      <c r="E25" s="177"/>
      <c r="F25" s="177"/>
      <c r="G25" s="193"/>
      <c r="H25" s="193"/>
      <c r="I25" s="194"/>
      <c r="J25" s="179"/>
    </row>
    <row r="26" customFormat="false" ht="15" hidden="false" customHeight="tru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tru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 hidden="false" customHeight="tru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5" hidden="false" customHeight="tru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 hidden="false" customHeight="true" outlineLevel="0" collapsed="false">
      <c r="A30" s="191"/>
      <c r="B30" s="197"/>
      <c r="C30" s="177"/>
      <c r="D30" s="177"/>
      <c r="E30" s="177"/>
      <c r="F30" s="177"/>
      <c r="G30" s="193"/>
      <c r="H30" s="193"/>
      <c r="I30" s="194"/>
      <c r="J30" s="179"/>
    </row>
    <row r="31" customFormat="false" ht="15" hidden="false" customHeight="true" outlineLevel="0" collapsed="false">
      <c r="A31" s="168" t="s">
        <v>188</v>
      </c>
      <c r="B31" s="192" t="s">
        <v>214</v>
      </c>
      <c r="C31" s="177"/>
      <c r="D31" s="177"/>
      <c r="E31" s="177"/>
      <c r="F31" s="177"/>
      <c r="G31" s="193"/>
      <c r="H31" s="193"/>
      <c r="I31" s="194"/>
      <c r="J31" s="179"/>
    </row>
    <row r="32" customFormat="false" ht="15" hidden="false" customHeight="tru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tru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 hidden="false" customHeight="tru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5" hidden="false" customHeight="tru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 hidden="false" customHeight="true" outlineLevel="0" collapsed="false">
      <c r="A36" s="191"/>
      <c r="B36" s="197"/>
      <c r="C36" s="177"/>
      <c r="D36" s="177"/>
      <c r="E36" s="177"/>
      <c r="F36" s="177"/>
      <c r="G36" s="193"/>
      <c r="H36" s="193"/>
      <c r="I36" s="194"/>
      <c r="J36" s="179"/>
    </row>
    <row r="37" customFormat="false" ht="15" hidden="false" customHeight="true" outlineLevel="0" collapsed="false">
      <c r="A37" s="168" t="s">
        <v>190</v>
      </c>
      <c r="B37" s="192" t="s">
        <v>220</v>
      </c>
      <c r="C37" s="177"/>
      <c r="D37" s="177"/>
      <c r="E37" s="177"/>
      <c r="F37" s="177"/>
      <c r="G37" s="193"/>
      <c r="H37" s="193"/>
      <c r="I37" s="194"/>
      <c r="J37" s="179"/>
    </row>
    <row r="38" customFormat="false" ht="15" hidden="false" customHeight="tru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tru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tru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tru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tru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tru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tru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 hidden="false" customHeight="tru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5" hidden="false" customHeight="tru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 hidden="false" customHeight="true" outlineLevel="0" collapsed="false">
      <c r="A47" s="191"/>
      <c r="B47" s="192"/>
      <c r="C47" s="177"/>
      <c r="D47" s="177"/>
      <c r="E47" s="177"/>
      <c r="F47" s="177"/>
      <c r="G47" s="193"/>
      <c r="H47" s="193"/>
      <c r="I47" s="194"/>
      <c r="J47" s="179"/>
    </row>
    <row r="48" customFormat="false" ht="15" hidden="false" customHeight="true" outlineLevel="0" collapsed="false">
      <c r="A48" s="168" t="s">
        <v>192</v>
      </c>
      <c r="B48" s="200" t="s">
        <v>233</v>
      </c>
      <c r="C48" s="177"/>
      <c r="D48" s="177"/>
      <c r="E48" s="177"/>
      <c r="F48" s="177"/>
      <c r="G48" s="193"/>
      <c r="H48" s="193"/>
      <c r="I48" s="194"/>
      <c r="J48" s="179"/>
    </row>
    <row r="49" customFormat="false" ht="15" hidden="false" customHeight="tru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tru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15" hidden="false" customHeight="tru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5" hidden="false" customHeight="tru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 hidden="false" customHeight="true" outlineLevel="0" collapsed="false">
      <c r="A53" s="191"/>
      <c r="B53" s="197"/>
      <c r="C53" s="177"/>
      <c r="D53" s="177"/>
      <c r="E53" s="177"/>
      <c r="F53" s="177"/>
      <c r="G53" s="193"/>
      <c r="H53" s="193"/>
      <c r="I53" s="194"/>
      <c r="J53" s="179"/>
    </row>
    <row r="54" customFormat="false" ht="15" hidden="false" customHeight="true" outlineLevel="0" collapsed="false">
      <c r="A54" s="168" t="s">
        <v>194</v>
      </c>
      <c r="B54" s="192" t="s">
        <v>238</v>
      </c>
      <c r="C54" s="177"/>
      <c r="D54" s="177"/>
      <c r="E54" s="177"/>
      <c r="F54" s="177"/>
      <c r="G54" s="193"/>
      <c r="H54" s="193"/>
      <c r="I54" s="194"/>
      <c r="J54" s="179"/>
    </row>
    <row r="55" customFormat="false" ht="15" hidden="false" customHeight="tru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tru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15" hidden="false" customHeight="true" outlineLevel="0" collapsed="false">
      <c r="A57" s="181" t="s">
        <v>188</v>
      </c>
      <c r="B57" s="199" t="s">
        <v>816</v>
      </c>
      <c r="C57" s="183" t="n">
        <v>0</v>
      </c>
      <c r="D57" s="183" t="n">
        <v>0</v>
      </c>
      <c r="E57" s="183" t="n">
        <f aca="false">+C57-D57</f>
        <v>0</v>
      </c>
      <c r="F57" s="183" t="n">
        <v>0</v>
      </c>
      <c r="G57" s="184" t="n">
        <v>0</v>
      </c>
      <c r="H57" s="184" t="n">
        <v>0</v>
      </c>
      <c r="I57" s="184" t="n">
        <v>0</v>
      </c>
      <c r="J57" s="185" t="n">
        <f aca="false">+E57+F57+G57+H57+I57</f>
        <v>0</v>
      </c>
      <c r="K57" s="20" t="s">
        <v>34</v>
      </c>
    </row>
    <row r="58" customFormat="false" ht="15" hidden="false" customHeight="tru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 hidden="false" customHeight="true" outlineLevel="0" collapsed="false">
      <c r="A59" s="191"/>
      <c r="B59" s="197"/>
      <c r="C59" s="177"/>
      <c r="D59" s="177"/>
      <c r="E59" s="177"/>
      <c r="F59" s="177"/>
      <c r="G59" s="193"/>
      <c r="H59" s="193"/>
      <c r="I59" s="194"/>
      <c r="J59" s="179"/>
    </row>
    <row r="60" customFormat="false" ht="15" hidden="false" customHeight="true" outlineLevel="0" collapsed="false">
      <c r="A60" s="168" t="s">
        <v>196</v>
      </c>
      <c r="B60" s="192" t="s">
        <v>244</v>
      </c>
      <c r="C60" s="177"/>
      <c r="D60" s="177"/>
      <c r="E60" s="177"/>
      <c r="F60" s="177"/>
      <c r="G60" s="193"/>
      <c r="H60" s="193"/>
      <c r="I60" s="193"/>
      <c r="J60" s="179"/>
    </row>
    <row r="61" customFormat="false" ht="15" hidden="false" customHeight="tru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 hidden="false" customHeight="tru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5" hidden="false" customHeight="tru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 hidden="false" customHeight="true" outlineLevel="0" collapsed="false">
      <c r="A64" s="191"/>
      <c r="B64" s="197"/>
      <c r="C64" s="177"/>
      <c r="D64" s="177"/>
      <c r="E64" s="177"/>
      <c r="F64" s="177"/>
      <c r="G64" s="193"/>
      <c r="H64" s="193"/>
      <c r="I64" s="194"/>
      <c r="J64" s="179"/>
    </row>
    <row r="65" customFormat="false" ht="15" hidden="false" customHeight="true" outlineLevel="0" collapsed="false">
      <c r="A65" s="168" t="s">
        <v>198</v>
      </c>
      <c r="B65" s="192" t="s">
        <v>248</v>
      </c>
      <c r="C65" s="177"/>
      <c r="D65" s="177"/>
      <c r="E65" s="177"/>
      <c r="F65" s="177"/>
      <c r="G65" s="193"/>
      <c r="H65" s="193"/>
      <c r="I65" s="194"/>
      <c r="J65" s="179"/>
    </row>
    <row r="66" customFormat="false" ht="15" hidden="false" customHeight="tru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tru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15" hidden="false" customHeight="tru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5" hidden="false" customHeight="tru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 hidden="false" customHeight="true" outlineLevel="0" collapsed="false">
      <c r="A70" s="191"/>
      <c r="B70" s="197"/>
      <c r="C70" s="177"/>
      <c r="D70" s="177"/>
      <c r="E70" s="177"/>
      <c r="F70" s="177"/>
      <c r="G70" s="193"/>
      <c r="H70" s="193"/>
      <c r="I70" s="194"/>
      <c r="J70" s="179"/>
    </row>
    <row r="71" customFormat="false" ht="15" hidden="false" customHeight="true" outlineLevel="0" collapsed="false">
      <c r="A71" s="168" t="s">
        <v>200</v>
      </c>
      <c r="B71" s="200" t="s">
        <v>253</v>
      </c>
      <c r="C71" s="177"/>
      <c r="D71" s="177"/>
      <c r="E71" s="177"/>
      <c r="F71" s="177"/>
      <c r="G71" s="193"/>
      <c r="H71" s="193"/>
      <c r="I71" s="194"/>
      <c r="J71" s="179"/>
    </row>
    <row r="72" customFormat="false" ht="15" hidden="false" customHeight="tru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tru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tru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tru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tru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tru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tru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tru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15" hidden="false" customHeight="tru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5" hidden="false" customHeight="tru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 hidden="false" customHeight="true" outlineLevel="0" collapsed="false">
      <c r="A82" s="191"/>
      <c r="B82" s="197"/>
      <c r="C82" s="177"/>
      <c r="D82" s="177"/>
      <c r="E82" s="177"/>
      <c r="F82" s="177"/>
      <c r="G82" s="193"/>
      <c r="H82" s="193"/>
      <c r="I82" s="194"/>
      <c r="J82" s="179"/>
    </row>
    <row r="83" customFormat="false" ht="15" hidden="false" customHeight="true" outlineLevel="0" collapsed="false">
      <c r="A83" s="168" t="s">
        <v>202</v>
      </c>
      <c r="B83" s="192" t="s">
        <v>264</v>
      </c>
      <c r="C83" s="177"/>
      <c r="D83" s="177"/>
      <c r="E83" s="177"/>
      <c r="F83" s="177"/>
      <c r="G83" s="193"/>
      <c r="H83" s="193"/>
      <c r="I83" s="194"/>
      <c r="J83" s="179"/>
    </row>
    <row r="84" customFormat="false" ht="15" hidden="false" customHeight="tru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tru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tru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tru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tru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15" hidden="false" customHeight="true" outlineLevel="0" collapsed="false">
      <c r="A89" s="181" t="s">
        <v>194</v>
      </c>
      <c r="B89" s="199" t="s">
        <v>817</v>
      </c>
      <c r="C89" s="183" t="n">
        <v>0</v>
      </c>
      <c r="D89" s="183" t="n">
        <v>0</v>
      </c>
      <c r="E89" s="183" t="n">
        <f aca="false">+C89-D89</f>
        <v>0</v>
      </c>
      <c r="F89" s="183" t="n">
        <v>0</v>
      </c>
      <c r="G89" s="184" t="n">
        <v>0</v>
      </c>
      <c r="H89" s="184" t="n">
        <v>0</v>
      </c>
      <c r="I89" s="184" t="n">
        <v>0</v>
      </c>
      <c r="J89" s="185" t="n">
        <f aca="false">+E89+F89+G89+H89+I89</f>
        <v>0</v>
      </c>
      <c r="K89" s="20" t="s">
        <v>34</v>
      </c>
    </row>
    <row r="90" customFormat="false" ht="15" hidden="false" customHeight="tru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 hidden="false" customHeight="true" outlineLevel="0" collapsed="false">
      <c r="A91" s="191"/>
      <c r="B91" s="197"/>
      <c r="C91" s="177"/>
      <c r="D91" s="177"/>
      <c r="E91" s="177"/>
      <c r="F91" s="177"/>
      <c r="G91" s="193"/>
      <c r="H91" s="193"/>
      <c r="I91" s="194"/>
      <c r="J91" s="179"/>
    </row>
    <row r="92" customFormat="false" ht="15" hidden="false" customHeight="true" outlineLevel="0" collapsed="false">
      <c r="A92" s="168" t="s">
        <v>204</v>
      </c>
      <c r="B92" s="192" t="s">
        <v>272</v>
      </c>
      <c r="C92" s="177"/>
      <c r="D92" s="177"/>
      <c r="E92" s="177"/>
      <c r="F92" s="177"/>
      <c r="G92" s="193"/>
      <c r="H92" s="193"/>
      <c r="I92" s="194"/>
      <c r="J92" s="179"/>
    </row>
    <row r="93" customFormat="false" ht="15" hidden="false" customHeight="tru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tru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15" hidden="false" customHeight="true" outlineLevel="0" collapsed="false">
      <c r="A95" s="181" t="s">
        <v>188</v>
      </c>
      <c r="B95" s="199" t="s">
        <v>818</v>
      </c>
      <c r="C95" s="183" t="n">
        <v>0</v>
      </c>
      <c r="D95" s="183" t="n">
        <v>0</v>
      </c>
      <c r="E95" s="183" t="n">
        <f aca="false">+C95-D95</f>
        <v>0</v>
      </c>
      <c r="F95" s="183" t="n">
        <v>0</v>
      </c>
      <c r="G95" s="184" t="n">
        <v>0</v>
      </c>
      <c r="H95" s="184" t="n">
        <v>0</v>
      </c>
      <c r="I95" s="184" t="n">
        <v>0</v>
      </c>
      <c r="J95" s="185" t="n">
        <f aca="false">+E95+F95+G95+H95+I95</f>
        <v>0</v>
      </c>
      <c r="K95" s="20" t="s">
        <v>34</v>
      </c>
    </row>
    <row r="96" customFormat="false" ht="15" hidden="false" customHeight="tru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 hidden="false" customHeight="true" outlineLevel="0" collapsed="false">
      <c r="A97" s="191"/>
      <c r="B97" s="197"/>
      <c r="C97" s="177"/>
      <c r="D97" s="177"/>
      <c r="E97" s="177"/>
      <c r="F97" s="177"/>
      <c r="G97" s="193"/>
      <c r="H97" s="193"/>
      <c r="I97" s="194"/>
      <c r="J97" s="179"/>
    </row>
    <row r="98" customFormat="false" ht="15" hidden="false" customHeight="true" outlineLevel="0" collapsed="false">
      <c r="A98" s="168" t="s">
        <v>206</v>
      </c>
      <c r="B98" s="192" t="s">
        <v>277</v>
      </c>
      <c r="C98" s="177"/>
      <c r="D98" s="177"/>
      <c r="E98" s="177"/>
      <c r="F98" s="177"/>
      <c r="G98" s="193"/>
      <c r="H98" s="193"/>
      <c r="I98" s="194"/>
      <c r="J98" s="179"/>
    </row>
    <row r="99" customFormat="false" ht="15" hidden="false" customHeight="true" outlineLevel="0" collapsed="false">
      <c r="A99" s="174" t="s">
        <v>183</v>
      </c>
      <c r="B99" s="180" t="s">
        <v>819</v>
      </c>
      <c r="C99" s="176" t="n">
        <v>0</v>
      </c>
      <c r="D99" s="176" t="n">
        <v>0</v>
      </c>
      <c r="E99" s="177" t="n">
        <f aca="false">+C99-D99</f>
        <v>0</v>
      </c>
      <c r="F99" s="176" t="n">
        <v>0</v>
      </c>
      <c r="G99" s="178" t="n">
        <v>0</v>
      </c>
      <c r="H99" s="178" t="n">
        <v>0</v>
      </c>
      <c r="I99" s="178" t="n">
        <v>0</v>
      </c>
      <c r="J99" s="179" t="n">
        <f aca="false">+E99+F99+G99+H99+I99</f>
        <v>0</v>
      </c>
    </row>
    <row r="100" customFormat="false" ht="15" hidden="false" customHeight="tru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tru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tru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tru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tru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tru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tru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tru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15" hidden="false" customHeight="true" outlineLevel="0" collapsed="false">
      <c r="A108" s="181" t="s">
        <v>202</v>
      </c>
      <c r="B108" s="199" t="s">
        <v>820</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5" hidden="false" customHeight="true" outlineLevel="0" collapsed="false">
      <c r="A109" s="174" t="n">
        <v>11</v>
      </c>
      <c r="B109" s="180" t="s">
        <v>821</v>
      </c>
      <c r="C109" s="176" t="n">
        <v>0</v>
      </c>
      <c r="D109" s="176" t="n">
        <v>0</v>
      </c>
      <c r="E109" s="177" t="n">
        <f aca="false">+C109-D109</f>
        <v>0</v>
      </c>
      <c r="F109" s="176" t="n">
        <v>0</v>
      </c>
      <c r="G109" s="178" t="n">
        <v>0</v>
      </c>
      <c r="H109" s="178" t="n">
        <v>0</v>
      </c>
      <c r="I109" s="178" t="n">
        <v>0</v>
      </c>
      <c r="J109" s="179" t="n">
        <f aca="false">+E109+F109+G109+H109+I109</f>
        <v>0</v>
      </c>
    </row>
    <row r="110" customFormat="false" ht="15" hidden="false" customHeight="true" outlineLevel="0" collapsed="false">
      <c r="A110" s="186"/>
      <c r="B110" s="196" t="s">
        <v>288</v>
      </c>
      <c r="C110" s="188" t="n">
        <f aca="false">SUM(C99:C109)</f>
        <v>0</v>
      </c>
      <c r="D110" s="188" t="n">
        <f aca="false">SUM(D99:D109)</f>
        <v>0</v>
      </c>
      <c r="E110" s="188" t="n">
        <f aca="false">SUM(E99:E109)</f>
        <v>0</v>
      </c>
      <c r="F110" s="188" t="n">
        <f aca="false">SUM(F99:F109)</f>
        <v>0</v>
      </c>
      <c r="G110" s="189" t="n">
        <f aca="false">SUM(G99:G109)</f>
        <v>0</v>
      </c>
      <c r="H110" s="189" t="n">
        <f aca="false">SUM(H99:H109)</f>
        <v>0</v>
      </c>
      <c r="I110" s="189" t="n">
        <f aca="false">SUM(I99:I109)</f>
        <v>0</v>
      </c>
      <c r="J110" s="190" t="n">
        <f aca="false">SUM(J99:J109)</f>
        <v>0</v>
      </c>
    </row>
    <row r="111" customFormat="false" ht="15" hidden="false" customHeight="true" outlineLevel="0" collapsed="false">
      <c r="A111" s="191"/>
      <c r="B111" s="197"/>
      <c r="C111" s="177"/>
      <c r="D111" s="177"/>
      <c r="E111" s="177"/>
      <c r="F111" s="177"/>
      <c r="G111" s="193"/>
      <c r="H111" s="193"/>
      <c r="I111" s="194"/>
      <c r="J111" s="179"/>
    </row>
    <row r="112" customFormat="false" ht="15" hidden="false" customHeight="true" outlineLevel="0" collapsed="false">
      <c r="A112" s="168" t="s">
        <v>289</v>
      </c>
      <c r="B112" s="192" t="s">
        <v>290</v>
      </c>
      <c r="C112" s="177"/>
      <c r="D112" s="177"/>
      <c r="E112" s="177"/>
      <c r="F112" s="177"/>
      <c r="G112" s="193"/>
      <c r="H112" s="193"/>
      <c r="I112" s="194"/>
      <c r="J112" s="179"/>
    </row>
    <row r="113" s="41" customFormat="true" ht="15" hidden="false" customHeight="true" outlineLevel="0" collapsed="false">
      <c r="A113" s="181" t="s">
        <v>183</v>
      </c>
      <c r="B113" s="199" t="s">
        <v>291</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15" hidden="false" customHeight="true" outlineLevel="0" collapsed="false">
      <c r="A114" s="181" t="s">
        <v>186</v>
      </c>
      <c r="B114" s="199" t="s">
        <v>292</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true" outlineLevel="0" collapsed="false">
      <c r="A115" s="181" t="s">
        <v>188</v>
      </c>
      <c r="B115" s="199" t="s">
        <v>293</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true" outlineLevel="0" collapsed="false">
      <c r="A116" s="181" t="s">
        <v>190</v>
      </c>
      <c r="B116" s="199" t="s">
        <v>294</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true" outlineLevel="0" collapsed="false">
      <c r="A117" s="181" t="s">
        <v>192</v>
      </c>
      <c r="B117" s="199" t="s">
        <v>295</v>
      </c>
      <c r="C117" s="176" t="n">
        <v>0</v>
      </c>
      <c r="D117" s="176" t="n">
        <v>0</v>
      </c>
      <c r="E117" s="183" t="n">
        <f aca="false">+C117-D117</f>
        <v>0</v>
      </c>
      <c r="F117" s="176" t="n">
        <v>0</v>
      </c>
      <c r="G117" s="178" t="n">
        <v>0</v>
      </c>
      <c r="H117" s="178" t="n">
        <v>0</v>
      </c>
      <c r="I117" s="178" t="n">
        <v>0</v>
      </c>
      <c r="J117" s="185" t="n">
        <f aca="false">+E117+F117+G117+H117+I117</f>
        <v>0</v>
      </c>
      <c r="K117" s="20"/>
    </row>
    <row r="118" s="41" customFormat="true" ht="15" hidden="false" customHeight="true" outlineLevel="0" collapsed="false">
      <c r="A118" s="181" t="s">
        <v>194</v>
      </c>
      <c r="B118" s="199" t="s">
        <v>296</v>
      </c>
      <c r="C118" s="176" t="n">
        <v>0</v>
      </c>
      <c r="D118" s="176" t="n">
        <v>0</v>
      </c>
      <c r="E118" s="183" t="n">
        <f aca="false">+C118-D118</f>
        <v>0</v>
      </c>
      <c r="F118" s="176" t="n">
        <v>0</v>
      </c>
      <c r="G118" s="178" t="n">
        <v>0</v>
      </c>
      <c r="H118" s="178" t="n">
        <v>0</v>
      </c>
      <c r="I118" s="178" t="n">
        <v>0</v>
      </c>
      <c r="J118" s="185" t="n">
        <f aca="false">+E118+F118+G118+H118+I118</f>
        <v>0</v>
      </c>
      <c r="K118" s="20"/>
    </row>
    <row r="119" customFormat="false" ht="15" hidden="false" customHeight="true" outlineLevel="0" collapsed="false">
      <c r="A119" s="174" t="s">
        <v>196</v>
      </c>
      <c r="B119" s="180" t="s">
        <v>297</v>
      </c>
      <c r="C119" s="176" t="n">
        <v>0</v>
      </c>
      <c r="D119" s="176" t="n">
        <v>0</v>
      </c>
      <c r="E119" s="177" t="n">
        <f aca="false">+C119-D119</f>
        <v>0</v>
      </c>
      <c r="F119" s="176" t="n">
        <v>0</v>
      </c>
      <c r="G119" s="178" t="n">
        <v>0</v>
      </c>
      <c r="H119" s="178" t="n">
        <v>0</v>
      </c>
      <c r="I119" s="178" t="n">
        <v>0</v>
      </c>
      <c r="J119" s="179" t="n">
        <f aca="false">+E119+F119+G119+H119+I119</f>
        <v>0</v>
      </c>
    </row>
    <row r="120" s="41" customFormat="true" ht="15" hidden="false" customHeight="true" outlineLevel="0" collapsed="false">
      <c r="A120" s="201" t="s">
        <v>198</v>
      </c>
      <c r="B120" s="202" t="s">
        <v>298</v>
      </c>
      <c r="C120" s="183" t="n">
        <v>0</v>
      </c>
      <c r="D120" s="183" t="n">
        <v>0</v>
      </c>
      <c r="E120" s="183" t="n">
        <f aca="false">+C120-D120</f>
        <v>0</v>
      </c>
      <c r="F120" s="183" t="n">
        <v>0</v>
      </c>
      <c r="G120" s="184" t="n">
        <v>0</v>
      </c>
      <c r="H120" s="184" t="n">
        <v>0</v>
      </c>
      <c r="I120" s="184" t="n">
        <v>0</v>
      </c>
      <c r="J120" s="185" t="n">
        <f aca="false">+E120+F120+G120+H120+I120</f>
        <v>0</v>
      </c>
      <c r="K120" s="20" t="s">
        <v>34</v>
      </c>
    </row>
    <row r="121" customFormat="false" ht="15" hidden="false" customHeight="true" outlineLevel="0" collapsed="false">
      <c r="A121" s="203"/>
      <c r="B121" s="196" t="s">
        <v>299</v>
      </c>
      <c r="C121" s="188" t="n">
        <f aca="false">SUM(C113:C120)</f>
        <v>0</v>
      </c>
      <c r="D121" s="188" t="n">
        <f aca="false">SUM(D113:D120)</f>
        <v>0</v>
      </c>
      <c r="E121" s="188" t="n">
        <f aca="false">SUM(E113:E120)</f>
        <v>0</v>
      </c>
      <c r="F121" s="188" t="n">
        <f aca="false">SUM(F113:F120)</f>
        <v>0</v>
      </c>
      <c r="G121" s="189" t="n">
        <f aca="false">SUM(G113:G120)</f>
        <v>0</v>
      </c>
      <c r="H121" s="189" t="n">
        <f aca="false">SUM(H113:H120)</f>
        <v>0</v>
      </c>
      <c r="I121" s="189" t="n">
        <f aca="false">SUM(I113:I120)</f>
        <v>0</v>
      </c>
      <c r="J121" s="190" t="n">
        <f aca="false">SUM(J113:J120)</f>
        <v>0</v>
      </c>
    </row>
    <row r="122" customFormat="false" ht="15" hidden="false" customHeight="true" outlineLevel="0" collapsed="false">
      <c r="A122" s="191"/>
      <c r="B122" s="197"/>
      <c r="C122" s="177"/>
      <c r="D122" s="177"/>
      <c r="E122" s="177"/>
      <c r="F122" s="177"/>
      <c r="G122" s="193"/>
      <c r="H122" s="193"/>
      <c r="I122" s="194"/>
      <c r="J122" s="179"/>
    </row>
    <row r="123" customFormat="false" ht="15" hidden="false" customHeight="true" outlineLevel="0" collapsed="false">
      <c r="A123" s="168" t="s">
        <v>300</v>
      </c>
      <c r="B123" s="192" t="s">
        <v>301</v>
      </c>
      <c r="C123" s="177"/>
      <c r="D123" s="177"/>
      <c r="E123" s="177"/>
      <c r="F123" s="177"/>
      <c r="G123" s="193"/>
      <c r="H123" s="193"/>
      <c r="I123" s="194"/>
      <c r="J123" s="179"/>
    </row>
    <row r="124" customFormat="false" ht="15" hidden="false" customHeight="true" outlineLevel="0" collapsed="false">
      <c r="A124" s="174" t="s">
        <v>183</v>
      </c>
      <c r="B124" s="180" t="s">
        <v>302</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true" outlineLevel="0" collapsed="false">
      <c r="A125" s="174" t="s">
        <v>186</v>
      </c>
      <c r="B125" s="180" t="s">
        <v>303</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true" outlineLevel="0" collapsed="false">
      <c r="A126" s="174" t="s">
        <v>188</v>
      </c>
      <c r="B126" s="180" t="s">
        <v>304</v>
      </c>
      <c r="C126" s="176" t="n">
        <v>0</v>
      </c>
      <c r="D126" s="176" t="n">
        <v>0</v>
      </c>
      <c r="E126" s="177" t="n">
        <f aca="false">+C126-D126</f>
        <v>0</v>
      </c>
      <c r="F126" s="176" t="n">
        <v>0</v>
      </c>
      <c r="G126" s="178" t="n">
        <v>0</v>
      </c>
      <c r="H126" s="178" t="n">
        <v>0</v>
      </c>
      <c r="I126" s="178" t="n">
        <v>0</v>
      </c>
      <c r="J126" s="179" t="n">
        <f aca="false">+E126+F126+G126+H126+I126</f>
        <v>0</v>
      </c>
    </row>
    <row r="127" customFormat="false" ht="15" hidden="false" customHeight="true" outlineLevel="0" collapsed="false">
      <c r="A127" s="174" t="s">
        <v>190</v>
      </c>
      <c r="B127" s="180" t="s">
        <v>305</v>
      </c>
      <c r="C127" s="176" t="n">
        <v>0</v>
      </c>
      <c r="D127" s="176" t="n">
        <v>0</v>
      </c>
      <c r="E127" s="177" t="n">
        <f aca="false">+C127-D127</f>
        <v>0</v>
      </c>
      <c r="F127" s="176" t="n">
        <v>0</v>
      </c>
      <c r="G127" s="178" t="n">
        <v>0</v>
      </c>
      <c r="H127" s="178" t="n">
        <v>0</v>
      </c>
      <c r="I127" s="178" t="n">
        <v>0</v>
      </c>
      <c r="J127" s="179" t="n">
        <f aca="false">+E127+F127+G127+H127+I127</f>
        <v>0</v>
      </c>
    </row>
    <row r="128" s="41" customFormat="true" ht="15" hidden="false" customHeight="true" outlineLevel="0" collapsed="false">
      <c r="A128" s="181" t="s">
        <v>192</v>
      </c>
      <c r="B128" s="199" t="s">
        <v>306</v>
      </c>
      <c r="C128" s="183" t="n">
        <v>0</v>
      </c>
      <c r="D128" s="183" t="n">
        <v>0</v>
      </c>
      <c r="E128" s="183" t="n">
        <f aca="false">+C128-D128</f>
        <v>0</v>
      </c>
      <c r="F128" s="183" t="n">
        <v>0</v>
      </c>
      <c r="G128" s="184" t="n">
        <v>0</v>
      </c>
      <c r="H128" s="184" t="n">
        <v>0</v>
      </c>
      <c r="I128" s="184" t="n">
        <v>0</v>
      </c>
      <c r="J128" s="185" t="n">
        <f aca="false">+E128+F128+G128+H128+I128</f>
        <v>0</v>
      </c>
      <c r="K128" s="20" t="s">
        <v>34</v>
      </c>
    </row>
    <row r="129" customFormat="false" ht="15" hidden="false" customHeight="true" outlineLevel="0" collapsed="false">
      <c r="A129" s="186"/>
      <c r="B129" s="196" t="s">
        <v>307</v>
      </c>
      <c r="C129" s="188" t="n">
        <f aca="false">SUM(C124:C128)</f>
        <v>0</v>
      </c>
      <c r="D129" s="188" t="n">
        <f aca="false">SUM(D124:D128)</f>
        <v>0</v>
      </c>
      <c r="E129" s="188" t="n">
        <f aca="false">SUM(E124:E128)</f>
        <v>0</v>
      </c>
      <c r="F129" s="188" t="n">
        <f aca="false">SUM(F124:F128)</f>
        <v>0</v>
      </c>
      <c r="G129" s="189" t="n">
        <f aca="false">SUM(G124:G128)</f>
        <v>0</v>
      </c>
      <c r="H129" s="189" t="n">
        <f aca="false">SUM(H124:H128)</f>
        <v>0</v>
      </c>
      <c r="I129" s="189" t="n">
        <f aca="false">SUM(I124:I128)</f>
        <v>0</v>
      </c>
      <c r="J129" s="190" t="n">
        <f aca="false">SUM(J124:J128)</f>
        <v>0</v>
      </c>
    </row>
    <row r="130" customFormat="false" ht="15" hidden="false" customHeight="true" outlineLevel="0" collapsed="false">
      <c r="A130" s="191"/>
      <c r="B130" s="197"/>
      <c r="C130" s="177"/>
      <c r="D130" s="177"/>
      <c r="E130" s="177"/>
      <c r="F130" s="177"/>
      <c r="G130" s="193"/>
      <c r="H130" s="193"/>
      <c r="I130" s="194"/>
      <c r="J130" s="179"/>
    </row>
    <row r="131" customFormat="false" ht="15" hidden="false" customHeight="true" outlineLevel="0" collapsed="false">
      <c r="A131" s="168" t="s">
        <v>308</v>
      </c>
      <c r="B131" s="200" t="s">
        <v>309</v>
      </c>
      <c r="C131" s="177"/>
      <c r="D131" s="177"/>
      <c r="E131" s="177"/>
      <c r="F131" s="177"/>
      <c r="G131" s="193"/>
      <c r="H131" s="193"/>
      <c r="I131" s="193"/>
      <c r="J131" s="179"/>
    </row>
    <row r="132" customFormat="false" ht="15" hidden="false" customHeight="true" outlineLevel="0" collapsed="false">
      <c r="A132" s="174" t="s">
        <v>183</v>
      </c>
      <c r="B132" s="180" t="s">
        <v>310</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true" outlineLevel="0" collapsed="false">
      <c r="A133" s="174" t="s">
        <v>186</v>
      </c>
      <c r="B133" s="180" t="s">
        <v>311</v>
      </c>
      <c r="C133" s="176" t="n">
        <v>0</v>
      </c>
      <c r="D133" s="176" t="n">
        <v>0</v>
      </c>
      <c r="E133" s="177" t="n">
        <f aca="false">+C133-D133</f>
        <v>0</v>
      </c>
      <c r="F133" s="176" t="n">
        <v>0</v>
      </c>
      <c r="G133" s="178" t="n">
        <v>0</v>
      </c>
      <c r="H133" s="178" t="n">
        <v>0</v>
      </c>
      <c r="I133" s="178" t="n">
        <v>0</v>
      </c>
      <c r="J133" s="179" t="n">
        <f aca="false">+E133+F133+G133+H133+I133</f>
        <v>0</v>
      </c>
    </row>
    <row r="134" customFormat="false" ht="15" hidden="false" customHeight="true" outlineLevel="0" collapsed="false">
      <c r="A134" s="174" t="s">
        <v>188</v>
      </c>
      <c r="B134" s="180" t="s">
        <v>312</v>
      </c>
      <c r="C134" s="176" t="n">
        <v>0</v>
      </c>
      <c r="D134" s="176" t="n">
        <v>0</v>
      </c>
      <c r="E134" s="177" t="n">
        <f aca="false">+C134-D134</f>
        <v>0</v>
      </c>
      <c r="F134" s="176" t="n">
        <v>0</v>
      </c>
      <c r="G134" s="178" t="n">
        <v>0</v>
      </c>
      <c r="H134" s="178" t="n">
        <v>0</v>
      </c>
      <c r="I134" s="178" t="n">
        <v>0</v>
      </c>
      <c r="J134" s="179" t="n">
        <f aca="false">+E134+F134+G134+H134+I134</f>
        <v>0</v>
      </c>
    </row>
    <row r="135" s="41" customFormat="true" ht="15" hidden="false" customHeight="true" outlineLevel="0" collapsed="false">
      <c r="A135" s="181" t="s">
        <v>190</v>
      </c>
      <c r="B135" s="199" t="s">
        <v>313</v>
      </c>
      <c r="C135" s="183" t="n">
        <v>0</v>
      </c>
      <c r="D135" s="183" t="n">
        <v>0</v>
      </c>
      <c r="E135" s="183" t="n">
        <f aca="false">+C135-D135</f>
        <v>0</v>
      </c>
      <c r="F135" s="183" t="n">
        <v>0</v>
      </c>
      <c r="G135" s="184" t="n">
        <v>0</v>
      </c>
      <c r="H135" s="184" t="n">
        <v>0</v>
      </c>
      <c r="I135" s="184" t="n">
        <v>0</v>
      </c>
      <c r="J135" s="185" t="n">
        <f aca="false">+E135+F135+G135+H135+I135</f>
        <v>0</v>
      </c>
      <c r="K135" s="20" t="s">
        <v>34</v>
      </c>
    </row>
    <row r="136" customFormat="false" ht="15" hidden="false" customHeight="true" outlineLevel="0" collapsed="false">
      <c r="A136" s="186"/>
      <c r="B136" s="187" t="s">
        <v>314</v>
      </c>
      <c r="C136" s="188" t="n">
        <f aca="false">SUM(C132:C135)</f>
        <v>0</v>
      </c>
      <c r="D136" s="188" t="n">
        <f aca="false">SUM(D132:D135)</f>
        <v>0</v>
      </c>
      <c r="E136" s="188" t="n">
        <f aca="false">SUM(E132:E135)</f>
        <v>0</v>
      </c>
      <c r="F136" s="188" t="n">
        <f aca="false">SUM(F132:F135)</f>
        <v>0</v>
      </c>
      <c r="G136" s="189" t="n">
        <f aca="false">SUM(G132:G135)</f>
        <v>0</v>
      </c>
      <c r="H136" s="189" t="n">
        <f aca="false">SUM(H132:H135)</f>
        <v>0</v>
      </c>
      <c r="I136" s="189" t="n">
        <f aca="false">SUM(I132:I135)</f>
        <v>0</v>
      </c>
      <c r="J136" s="190" t="n">
        <f aca="false">SUM(J132:J135)</f>
        <v>0</v>
      </c>
    </row>
    <row r="137" customFormat="false" ht="15" hidden="false" customHeight="true" outlineLevel="0" collapsed="false">
      <c r="A137" s="191"/>
      <c r="B137" s="197"/>
      <c r="C137" s="177"/>
      <c r="D137" s="177"/>
      <c r="E137" s="177"/>
      <c r="F137" s="177"/>
      <c r="G137" s="193"/>
      <c r="H137" s="193"/>
      <c r="I137" s="194"/>
      <c r="J137" s="179"/>
    </row>
    <row r="138" customFormat="false" ht="15" hidden="false" customHeight="true" outlineLevel="0" collapsed="false">
      <c r="A138" s="168" t="s">
        <v>315</v>
      </c>
      <c r="B138" s="192" t="s">
        <v>316</v>
      </c>
      <c r="C138" s="177"/>
      <c r="D138" s="177"/>
      <c r="E138" s="177"/>
      <c r="F138" s="177"/>
      <c r="G138" s="193"/>
      <c r="H138" s="193"/>
      <c r="I138" s="194"/>
      <c r="J138" s="179"/>
    </row>
    <row r="139" customFormat="false" ht="15" hidden="false" customHeight="true" outlineLevel="0" collapsed="false">
      <c r="A139" s="174" t="s">
        <v>183</v>
      </c>
      <c r="B139" s="180" t="s">
        <v>317</v>
      </c>
      <c r="C139" s="176" t="n">
        <v>0</v>
      </c>
      <c r="D139" s="176" t="n">
        <v>0</v>
      </c>
      <c r="E139" s="177" t="n">
        <f aca="false">+C139-D139</f>
        <v>0</v>
      </c>
      <c r="F139" s="176" t="n">
        <v>0</v>
      </c>
      <c r="G139" s="178" t="n">
        <v>0</v>
      </c>
      <c r="H139" s="178" t="n">
        <v>0</v>
      </c>
      <c r="I139" s="178" t="n">
        <v>0</v>
      </c>
      <c r="J139" s="179" t="n">
        <f aca="false">+E139+F139+G139+H139+I139</f>
        <v>0</v>
      </c>
    </row>
    <row r="140" customFormat="false" ht="15" hidden="false" customHeight="true" outlineLevel="0" collapsed="false">
      <c r="A140" s="174" t="s">
        <v>186</v>
      </c>
      <c r="B140" s="180" t="s">
        <v>318</v>
      </c>
      <c r="C140" s="176" t="n">
        <v>0</v>
      </c>
      <c r="D140" s="176" t="n">
        <v>0</v>
      </c>
      <c r="E140" s="177" t="n">
        <f aca="false">+C140-D140</f>
        <v>0</v>
      </c>
      <c r="F140" s="176" t="n">
        <v>0</v>
      </c>
      <c r="G140" s="178" t="n">
        <v>0</v>
      </c>
      <c r="H140" s="178" t="n">
        <v>0</v>
      </c>
      <c r="I140" s="178" t="n">
        <v>0</v>
      </c>
      <c r="J140" s="179" t="n">
        <f aca="false">+E140+F140+G140+H140+I140</f>
        <v>0</v>
      </c>
    </row>
    <row r="141" s="41" customFormat="true" ht="15" hidden="false" customHeight="true" outlineLevel="0" collapsed="false">
      <c r="A141" s="181" t="s">
        <v>188</v>
      </c>
      <c r="B141" s="199" t="s">
        <v>319</v>
      </c>
      <c r="C141" s="183" t="n">
        <v>0</v>
      </c>
      <c r="D141" s="183" t="n">
        <v>0</v>
      </c>
      <c r="E141" s="183" t="n">
        <f aca="false">+C141-D141</f>
        <v>0</v>
      </c>
      <c r="F141" s="183" t="n">
        <v>0</v>
      </c>
      <c r="G141" s="184" t="n">
        <v>0</v>
      </c>
      <c r="H141" s="184" t="n">
        <v>0</v>
      </c>
      <c r="I141" s="184" t="n">
        <v>0</v>
      </c>
      <c r="J141" s="185" t="n">
        <f aca="false">+E141+F141+G141+H141+I141</f>
        <v>0</v>
      </c>
      <c r="K141" s="20" t="s">
        <v>34</v>
      </c>
    </row>
    <row r="142" customFormat="false" ht="15" hidden="false" customHeight="true" outlineLevel="0" collapsed="false">
      <c r="A142" s="186"/>
      <c r="B142" s="187" t="s">
        <v>320</v>
      </c>
      <c r="C142" s="188" t="n">
        <f aca="false">SUM(C139:C141)</f>
        <v>0</v>
      </c>
      <c r="D142" s="188" t="n">
        <f aca="false">SUM(D139:D141)</f>
        <v>0</v>
      </c>
      <c r="E142" s="188" t="n">
        <f aca="false">SUM(E139:E141)</f>
        <v>0</v>
      </c>
      <c r="F142" s="188" t="n">
        <f aca="false">SUM(F139:F141)</f>
        <v>0</v>
      </c>
      <c r="G142" s="188" t="n">
        <f aca="false">SUM(G139:G141)</f>
        <v>0</v>
      </c>
      <c r="H142" s="188" t="n">
        <f aca="false">SUM(H139:H141)</f>
        <v>0</v>
      </c>
      <c r="I142" s="188" t="n">
        <f aca="false">SUM(I139:I141)</f>
        <v>0</v>
      </c>
      <c r="J142" s="190" t="n">
        <f aca="false">SUM(J139:J141)</f>
        <v>0</v>
      </c>
    </row>
    <row r="143" customFormat="false" ht="15" hidden="false" customHeight="true" outlineLevel="0" collapsed="false">
      <c r="A143" s="191"/>
      <c r="B143" s="197"/>
      <c r="C143" s="177"/>
      <c r="D143" s="177"/>
      <c r="E143" s="177"/>
      <c r="F143" s="177"/>
      <c r="G143" s="193"/>
      <c r="H143" s="193"/>
      <c r="I143" s="194"/>
      <c r="J143" s="179"/>
    </row>
    <row r="144" customFormat="false" ht="15" hidden="false" customHeight="true" outlineLevel="0" collapsed="false">
      <c r="A144" s="168" t="s">
        <v>321</v>
      </c>
      <c r="B144" s="192" t="s">
        <v>322</v>
      </c>
      <c r="C144" s="177"/>
      <c r="D144" s="177"/>
      <c r="E144" s="177"/>
      <c r="F144" s="177"/>
      <c r="G144" s="193"/>
      <c r="H144" s="193"/>
      <c r="I144" s="194"/>
      <c r="J144" s="179"/>
    </row>
    <row r="145" customFormat="false" ht="15" hidden="false" customHeight="true" outlineLevel="0" collapsed="false">
      <c r="A145" s="174" t="s">
        <v>183</v>
      </c>
      <c r="B145" s="180" t="s">
        <v>323</v>
      </c>
      <c r="C145" s="176" t="n">
        <v>0</v>
      </c>
      <c r="D145" s="176" t="n">
        <v>0</v>
      </c>
      <c r="E145" s="177" t="n">
        <f aca="false">+C145-D145</f>
        <v>0</v>
      </c>
      <c r="F145" s="176" t="n">
        <v>0</v>
      </c>
      <c r="G145" s="178" t="n">
        <v>0</v>
      </c>
      <c r="H145" s="178" t="n">
        <v>0</v>
      </c>
      <c r="I145" s="178" t="n">
        <v>0</v>
      </c>
      <c r="J145" s="179" t="n">
        <f aca="false">+E145+F145+G145+H145+I145</f>
        <v>0</v>
      </c>
    </row>
    <row r="146" s="41" customFormat="true" ht="15" hidden="false" customHeight="true" outlineLevel="0" collapsed="false">
      <c r="A146" s="181" t="s">
        <v>186</v>
      </c>
      <c r="B146" s="199" t="s">
        <v>324</v>
      </c>
      <c r="C146" s="183" t="n">
        <v>0</v>
      </c>
      <c r="D146" s="183" t="n">
        <v>0</v>
      </c>
      <c r="E146" s="183" t="n">
        <f aca="false">+C146-D146</f>
        <v>0</v>
      </c>
      <c r="F146" s="183" t="n">
        <v>0</v>
      </c>
      <c r="G146" s="184" t="n">
        <v>0</v>
      </c>
      <c r="H146" s="184" t="n">
        <v>0</v>
      </c>
      <c r="I146" s="184" t="n">
        <v>0</v>
      </c>
      <c r="J146" s="185" t="n">
        <f aca="false">+E146+F146+G146+H146+I146</f>
        <v>0</v>
      </c>
      <c r="K146" s="20" t="s">
        <v>34</v>
      </c>
    </row>
    <row r="147" customFormat="false" ht="15" hidden="false" customHeight="true" outlineLevel="0" collapsed="false">
      <c r="A147" s="186"/>
      <c r="B147" s="187" t="s">
        <v>325</v>
      </c>
      <c r="C147" s="188" t="n">
        <f aca="false">SUM(C145:C146)</f>
        <v>0</v>
      </c>
      <c r="D147" s="188" t="n">
        <f aca="false">SUM(D145:D146)</f>
        <v>0</v>
      </c>
      <c r="E147" s="188" t="n">
        <f aca="false">SUM(E145:E146)</f>
        <v>0</v>
      </c>
      <c r="F147" s="188" t="n">
        <f aca="false">SUM(F145:F146)</f>
        <v>0</v>
      </c>
      <c r="G147" s="188" t="n">
        <f aca="false">SUM(G145:G146)</f>
        <v>0</v>
      </c>
      <c r="H147" s="188" t="n">
        <f aca="false">SUM(H145:H146)</f>
        <v>0</v>
      </c>
      <c r="I147" s="188" t="n">
        <f aca="false">SUM(I145:I146)</f>
        <v>0</v>
      </c>
      <c r="J147" s="190" t="n">
        <f aca="false">SUM(J145:J146)</f>
        <v>0</v>
      </c>
    </row>
    <row r="148" customFormat="false" ht="15" hidden="false" customHeight="true" outlineLevel="0" collapsed="false">
      <c r="A148" s="191"/>
      <c r="B148" s="197"/>
      <c r="C148" s="177"/>
      <c r="D148" s="177"/>
      <c r="E148" s="177"/>
      <c r="F148" s="177"/>
      <c r="G148" s="193"/>
      <c r="H148" s="193"/>
      <c r="I148" s="194"/>
      <c r="J148" s="179"/>
    </row>
    <row r="149" customFormat="false" ht="15" hidden="false" customHeight="true" outlineLevel="0" collapsed="false">
      <c r="A149" s="168" t="s">
        <v>326</v>
      </c>
      <c r="B149" s="200" t="s">
        <v>327</v>
      </c>
      <c r="C149" s="177"/>
      <c r="D149" s="177"/>
      <c r="E149" s="177"/>
      <c r="F149" s="177"/>
      <c r="G149" s="193"/>
      <c r="H149" s="193"/>
      <c r="I149" s="194"/>
      <c r="J149" s="179"/>
    </row>
    <row r="150" customFormat="false" ht="15" hidden="false" customHeight="true" outlineLevel="0" collapsed="false">
      <c r="A150" s="174" t="s">
        <v>183</v>
      </c>
      <c r="B150" s="204" t="s">
        <v>328</v>
      </c>
      <c r="C150" s="176" t="n">
        <v>0</v>
      </c>
      <c r="D150" s="176" t="n">
        <v>0</v>
      </c>
      <c r="E150" s="177" t="n">
        <f aca="false">+C150-D150</f>
        <v>0</v>
      </c>
      <c r="F150" s="176" t="n">
        <v>0</v>
      </c>
      <c r="G150" s="178" t="n">
        <v>0</v>
      </c>
      <c r="H150" s="178" t="n">
        <v>0</v>
      </c>
      <c r="I150" s="178" t="n">
        <v>0</v>
      </c>
      <c r="J150" s="179" t="n">
        <f aca="false">+E150+F150+G150+H150+I150</f>
        <v>0</v>
      </c>
    </row>
    <row r="151" s="41" customFormat="true" ht="15" hidden="false" customHeight="true" outlineLevel="0" collapsed="false">
      <c r="A151" s="181" t="s">
        <v>186</v>
      </c>
      <c r="B151" s="199" t="s">
        <v>329</v>
      </c>
      <c r="C151" s="183" t="n">
        <v>0</v>
      </c>
      <c r="D151" s="183" t="n">
        <v>0</v>
      </c>
      <c r="E151" s="183" t="n">
        <f aca="false">+C151-D151</f>
        <v>0</v>
      </c>
      <c r="F151" s="183" t="n">
        <v>0</v>
      </c>
      <c r="G151" s="184" t="n">
        <v>0</v>
      </c>
      <c r="H151" s="184" t="n">
        <v>0</v>
      </c>
      <c r="I151" s="184" t="n">
        <v>0</v>
      </c>
      <c r="J151" s="185" t="n">
        <f aca="false">+E151+F151+G151+H151+I151</f>
        <v>0</v>
      </c>
      <c r="K151" s="20" t="s">
        <v>34</v>
      </c>
    </row>
    <row r="152" customFormat="false" ht="15" hidden="false" customHeight="true" outlineLevel="0" collapsed="false">
      <c r="A152" s="186"/>
      <c r="B152" s="187" t="s">
        <v>330</v>
      </c>
      <c r="C152" s="188" t="n">
        <f aca="false">SUM(C150:C151)</f>
        <v>0</v>
      </c>
      <c r="D152" s="188" t="n">
        <f aca="false">SUM(D150:D151)</f>
        <v>0</v>
      </c>
      <c r="E152" s="188" t="n">
        <f aca="false">SUM(E150:E151)</f>
        <v>0</v>
      </c>
      <c r="F152" s="188" t="n">
        <f aca="false">SUM(F150:F151)</f>
        <v>0</v>
      </c>
      <c r="G152" s="189" t="n">
        <f aca="false">SUM(G150:G151)</f>
        <v>0</v>
      </c>
      <c r="H152" s="189" t="n">
        <f aca="false">SUM(H150:H151)</f>
        <v>0</v>
      </c>
      <c r="I152" s="189" t="n">
        <f aca="false">SUM(I150:I151)</f>
        <v>0</v>
      </c>
      <c r="J152" s="190" t="n">
        <f aca="false">SUM(J150:J151)</f>
        <v>0</v>
      </c>
    </row>
    <row r="153" customFormat="false" ht="15" hidden="false" customHeight="true" outlineLevel="0" collapsed="false">
      <c r="A153" s="191"/>
      <c r="B153" s="197"/>
      <c r="C153" s="177"/>
      <c r="D153" s="177"/>
      <c r="E153" s="177"/>
      <c r="F153" s="177"/>
      <c r="G153" s="193"/>
      <c r="H153" s="193"/>
      <c r="I153" s="194"/>
      <c r="J153" s="179"/>
    </row>
    <row r="154" customFormat="false" ht="15" hidden="false" customHeight="true" outlineLevel="0" collapsed="false">
      <c r="A154" s="168" t="s">
        <v>331</v>
      </c>
      <c r="B154" s="192" t="s">
        <v>332</v>
      </c>
      <c r="C154" s="177"/>
      <c r="D154" s="177"/>
      <c r="E154" s="177"/>
      <c r="F154" s="177"/>
      <c r="G154" s="193"/>
      <c r="H154" s="193"/>
      <c r="I154" s="194"/>
      <c r="J154" s="179"/>
    </row>
    <row r="155" customFormat="false" ht="15" hidden="false" customHeight="true" outlineLevel="0" collapsed="false">
      <c r="A155" s="174" t="s">
        <v>183</v>
      </c>
      <c r="B155" s="204" t="s">
        <v>333</v>
      </c>
      <c r="C155" s="176" t="n">
        <v>0</v>
      </c>
      <c r="D155" s="176" t="n">
        <v>0</v>
      </c>
      <c r="E155" s="177" t="n">
        <f aca="false">+C155-D155</f>
        <v>0</v>
      </c>
      <c r="F155" s="176" t="n">
        <v>0</v>
      </c>
      <c r="G155" s="178" t="n">
        <v>0</v>
      </c>
      <c r="H155" s="178" t="n">
        <v>0</v>
      </c>
      <c r="I155" s="178" t="n">
        <v>0</v>
      </c>
      <c r="J155" s="179" t="n">
        <f aca="false">+E155+F155+G155+H155+I155</f>
        <v>0</v>
      </c>
    </row>
    <row r="156" s="41" customFormat="true" ht="15" hidden="false" customHeight="true" outlineLevel="0" collapsed="false">
      <c r="A156" s="181" t="s">
        <v>186</v>
      </c>
      <c r="B156" s="205" t="s">
        <v>334</v>
      </c>
      <c r="C156" s="183" t="n">
        <v>0</v>
      </c>
      <c r="D156" s="183" t="n">
        <v>0</v>
      </c>
      <c r="E156" s="183" t="n">
        <f aca="false">+C156-D156</f>
        <v>0</v>
      </c>
      <c r="F156" s="183" t="n">
        <v>0</v>
      </c>
      <c r="G156" s="184" t="n">
        <v>0</v>
      </c>
      <c r="H156" s="184" t="n">
        <v>0</v>
      </c>
      <c r="I156" s="184" t="n">
        <v>0</v>
      </c>
      <c r="J156" s="185" t="n">
        <f aca="false">+E156+F156+G156+H156+I156</f>
        <v>0</v>
      </c>
      <c r="K156" s="20" t="s">
        <v>34</v>
      </c>
    </row>
    <row r="157" customFormat="false" ht="15" hidden="false" customHeight="true" outlineLevel="0" collapsed="false">
      <c r="A157" s="206"/>
      <c r="B157" s="196" t="s">
        <v>335</v>
      </c>
      <c r="C157" s="188" t="n">
        <f aca="false">+C156+C155</f>
        <v>0</v>
      </c>
      <c r="D157" s="188" t="n">
        <f aca="false">+D156+D155</f>
        <v>0</v>
      </c>
      <c r="E157" s="188" t="n">
        <f aca="false">+E156+E155</f>
        <v>0</v>
      </c>
      <c r="F157" s="188" t="n">
        <f aca="false">+F156+F155</f>
        <v>0</v>
      </c>
      <c r="G157" s="188" t="n">
        <f aca="false">+G156+G155</f>
        <v>0</v>
      </c>
      <c r="H157" s="188" t="n">
        <f aca="false">+H156+H155</f>
        <v>0</v>
      </c>
      <c r="I157" s="188" t="n">
        <f aca="false">+I156+I155</f>
        <v>0</v>
      </c>
      <c r="J157" s="190" t="n">
        <f aca="false">+J156+J155</f>
        <v>0</v>
      </c>
    </row>
    <row r="158" customFormat="false" ht="15" hidden="false" customHeight="true" outlineLevel="0" collapsed="false">
      <c r="A158" s="207"/>
      <c r="B158" s="208"/>
      <c r="C158" s="177"/>
      <c r="D158" s="177"/>
      <c r="E158" s="177"/>
      <c r="F158" s="177"/>
      <c r="G158" s="193"/>
      <c r="H158" s="193"/>
      <c r="I158" s="194"/>
      <c r="J158" s="179"/>
    </row>
    <row r="159" customFormat="false" ht="15" hidden="false" customHeight="true" outlineLevel="0" collapsed="false">
      <c r="A159" s="209"/>
      <c r="B159" s="210" t="s">
        <v>336</v>
      </c>
      <c r="C159" s="211" t="n">
        <f aca="false">+C157+C152+C147+C142+C136+C129+C121+C110+C96+C90+C81+C69+C63+C58+C52+C46+C35+C29+C23</f>
        <v>0</v>
      </c>
      <c r="D159" s="211" t="n">
        <f aca="false">+D157+D152+D147+D142+D136+D129+D121+D110+D96+D90+D81+D69+D63+D58+D52+D46+D35+D29+D23</f>
        <v>0</v>
      </c>
      <c r="E159" s="211" t="n">
        <f aca="false">+E157+E152+E147+E142+E136+E129+E121+E110+E96+E90+E81+E69+E63+E58+E52+E46+E35+E29+E23</f>
        <v>0</v>
      </c>
      <c r="F159" s="211" t="n">
        <f aca="false">+F157+F152+F147+F142+F136+F129+F121+F110+F96+F90+F81+F69+F63+F58+F52+F46+F35+F29+F23</f>
        <v>0</v>
      </c>
      <c r="G159" s="212" t="n">
        <f aca="false">+G157+G152+G147+G142+G136+G129+G121+G110+G96+G90+G81+G69+G63+G58+G52+G46+G35+G29+G23</f>
        <v>0</v>
      </c>
      <c r="H159" s="212" t="n">
        <f aca="false">+H157+H152+H147+H142+H136+H129+H121+H110+H96+H90+H81+H69+H63+H58+H52+H46+H35+H29+H23</f>
        <v>0</v>
      </c>
      <c r="I159" s="213" t="n">
        <f aca="false">+I157+I152+I147+I142+I136+I129+I121+I110+I96+I90+I81+I69+I63+I58+I52+I46+I35+I29+I23</f>
        <v>0</v>
      </c>
      <c r="J159" s="214" t="n">
        <f aca="false">+J157+J152+J147+J142+J136+J129+J121+J110+J96+J90+J81+J69+J63+J58+J52+J46+J35+J29+J23</f>
        <v>0</v>
      </c>
    </row>
    <row r="160" customFormat="false" ht="15.75" hidden="false" customHeight="false" outlineLevel="0" collapsed="false">
      <c r="A160" s="215"/>
      <c r="B160" s="216"/>
      <c r="C160" s="217"/>
      <c r="D160" s="217"/>
      <c r="E160" s="217"/>
      <c r="F160" s="217"/>
      <c r="G160" s="217"/>
      <c r="H160" s="217"/>
      <c r="I160" s="217"/>
      <c r="J160" s="217"/>
    </row>
    <row r="161" customFormat="false" ht="93.75" hidden="false" customHeight="true" outlineLevel="0" collapsed="false">
      <c r="A161" s="218" t="s">
        <v>337</v>
      </c>
      <c r="B161" s="219" t="s">
        <v>338</v>
      </c>
      <c r="C161" s="219"/>
      <c r="D161" s="219"/>
      <c r="E161" s="219"/>
      <c r="F161" s="219"/>
      <c r="G161" s="219"/>
      <c r="H161" s="219"/>
      <c r="I161" s="219"/>
      <c r="J161" s="219"/>
    </row>
    <row r="162" customFormat="false" ht="45.75" hidden="false" customHeight="true" outlineLevel="0" collapsed="false">
      <c r="A162" s="218" t="s">
        <v>339</v>
      </c>
      <c r="B162" s="219" t="s">
        <v>340</v>
      </c>
      <c r="C162" s="219"/>
      <c r="D162" s="219"/>
      <c r="E162" s="219"/>
      <c r="F162" s="219"/>
      <c r="G162" s="219"/>
      <c r="H162" s="219"/>
      <c r="I162" s="219"/>
      <c r="J162" s="219"/>
    </row>
    <row r="163" customFormat="false" ht="45.75" hidden="false" customHeight="true" outlineLevel="0" collapsed="false">
      <c r="A163" s="218" t="s">
        <v>181</v>
      </c>
      <c r="B163" s="219" t="s">
        <v>341</v>
      </c>
      <c r="C163" s="219"/>
      <c r="D163" s="219"/>
      <c r="E163" s="219"/>
      <c r="F163" s="219"/>
      <c r="G163" s="219"/>
      <c r="H163" s="219"/>
      <c r="I163" s="219"/>
      <c r="J163" s="219"/>
    </row>
    <row r="164" customFormat="false" ht="48" hidden="false" customHeight="true" outlineLevel="0" collapsed="false">
      <c r="A164" s="218" t="s">
        <v>342</v>
      </c>
      <c r="B164" s="219" t="s">
        <v>343</v>
      </c>
      <c r="C164" s="219"/>
      <c r="D164" s="219"/>
      <c r="E164" s="219"/>
      <c r="F164" s="219"/>
      <c r="G164" s="219"/>
      <c r="H164" s="219"/>
      <c r="I164" s="219"/>
      <c r="J164"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1:J161"/>
    <mergeCell ref="B162:J162"/>
    <mergeCell ref="B163:J163"/>
    <mergeCell ref="B164:J164"/>
  </mergeCells>
  <conditionalFormatting sqref="C11:J108 C110:J159">
    <cfRule type="cellIs" priority="2" operator="lessThan" aboveAverage="0" equalAverage="0" bottom="0" percent="0" rank="0" text="" dxfId="63">
      <formula>0</formula>
    </cfRule>
  </conditionalFormatting>
  <conditionalFormatting sqref="C109:J109">
    <cfRule type="cellIs" priority="3" operator="lessThan" aboveAverage="0" equalAverage="0" bottom="0" percent="0" rank="0" text="" dxfId="6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C39" activeCellId="0" sqref="C39"/>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822</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823</v>
      </c>
      <c r="B5" s="106"/>
      <c r="C5" s="106"/>
    </row>
    <row r="6" customFormat="false" ht="21" hidden="false" customHeight="true" outlineLevel="0" collapsed="false">
      <c r="A6" s="107"/>
      <c r="B6" s="107"/>
      <c r="C6" s="107"/>
    </row>
    <row r="7" customFormat="false" ht="16.5" hidden="false" customHeight="false" outlineLevel="0" collapsed="false">
      <c r="A7" s="108" t="s">
        <v>824</v>
      </c>
      <c r="B7" s="108"/>
      <c r="C7" s="109"/>
    </row>
    <row r="8" customFormat="false" ht="16.5" hidden="false" customHeight="false" outlineLevel="0" collapsed="false">
      <c r="A8" s="110" t="s">
        <v>11</v>
      </c>
      <c r="B8" s="111" t="s">
        <v>825</v>
      </c>
      <c r="C8" s="112" t="n">
        <v>1819881.6</v>
      </c>
      <c r="D8" s="10" t="s">
        <v>826</v>
      </c>
    </row>
    <row r="9" customFormat="false" ht="15.75" hidden="false" customHeight="false" outlineLevel="0" collapsed="false">
      <c r="A9" s="110" t="s">
        <v>11</v>
      </c>
      <c r="B9" s="111" t="s">
        <v>827</v>
      </c>
      <c r="C9" s="112" t="n">
        <v>110852.6</v>
      </c>
      <c r="D9" s="10" t="s">
        <v>826</v>
      </c>
    </row>
    <row r="10" customFormat="false" ht="15.75" hidden="false" customHeight="false" outlineLevel="0" collapsed="false">
      <c r="A10" s="110" t="s">
        <v>11</v>
      </c>
      <c r="B10" s="113" t="s">
        <v>828</v>
      </c>
      <c r="C10" s="27" t="n">
        <v>1417744.46</v>
      </c>
      <c r="D10" s="10" t="s">
        <v>829</v>
      </c>
    </row>
    <row r="11" customFormat="false" ht="15.75" hidden="false" customHeight="false" outlineLevel="0" collapsed="false">
      <c r="A11" s="110" t="s">
        <v>14</v>
      </c>
      <c r="B11" s="113" t="s">
        <v>830</v>
      </c>
      <c r="C11" s="27" t="n">
        <v>1519662.91</v>
      </c>
      <c r="D11" s="10" t="s">
        <v>831</v>
      </c>
    </row>
    <row r="12" customFormat="false" ht="15.75" hidden="false" customHeight="false" outlineLevel="0" collapsed="false">
      <c r="A12" s="110" t="s">
        <v>14</v>
      </c>
      <c r="B12" s="113" t="s">
        <v>832</v>
      </c>
      <c r="C12" s="27" t="n">
        <v>0</v>
      </c>
      <c r="D12" s="10" t="s">
        <v>833</v>
      </c>
    </row>
    <row r="13" customFormat="false" ht="15.75" hidden="false" customHeight="false" outlineLevel="0" collapsed="false">
      <c r="A13" s="110" t="s">
        <v>11</v>
      </c>
      <c r="B13" s="113" t="s">
        <v>834</v>
      </c>
      <c r="C13" s="27" t="n">
        <v>7535.79</v>
      </c>
      <c r="D13" s="10" t="s">
        <v>835</v>
      </c>
    </row>
    <row r="14" customFormat="false" ht="15.75" hidden="false" customHeight="false" outlineLevel="0" collapsed="false">
      <c r="A14" s="110" t="s">
        <v>11</v>
      </c>
      <c r="B14" s="113" t="s">
        <v>836</v>
      </c>
      <c r="C14" s="27" t="n">
        <v>0</v>
      </c>
      <c r="D14" s="10" t="s">
        <v>837</v>
      </c>
    </row>
    <row r="15" customFormat="false" ht="30" hidden="false" customHeight="false" outlineLevel="0" collapsed="false">
      <c r="A15" s="114" t="s">
        <v>117</v>
      </c>
      <c r="B15" s="111" t="s">
        <v>838</v>
      </c>
      <c r="C15" s="115" t="n">
        <f aca="false">+C8+C9+C10-C11-C12+C13+C14</f>
        <v>1836351.54</v>
      </c>
    </row>
    <row r="16" customFormat="false" ht="15.75" hidden="false" customHeight="false" outlineLevel="0" collapsed="false">
      <c r="A16" s="110"/>
      <c r="B16" s="113"/>
      <c r="C16" s="30"/>
    </row>
    <row r="17" customFormat="false" ht="15.75" hidden="false" customHeight="false" outlineLevel="0" collapsed="false">
      <c r="A17" s="110" t="s">
        <v>119</v>
      </c>
      <c r="B17" s="113" t="s">
        <v>839</v>
      </c>
      <c r="C17" s="27" t="n">
        <v>0</v>
      </c>
      <c r="D17" s="94" t="s">
        <v>486</v>
      </c>
    </row>
    <row r="18" customFormat="false" ht="15.75" hidden="false" customHeight="false" outlineLevel="0" collapsed="false">
      <c r="A18" s="110" t="s">
        <v>121</v>
      </c>
      <c r="B18" s="113" t="s">
        <v>840</v>
      </c>
      <c r="C18" s="27" t="n">
        <v>250000</v>
      </c>
      <c r="D18" s="94" t="s">
        <v>486</v>
      </c>
    </row>
    <row r="19" customFormat="false" ht="15.75" hidden="false" customHeight="false" outlineLevel="0" collapsed="false">
      <c r="A19" s="110" t="s">
        <v>121</v>
      </c>
      <c r="B19" s="113" t="s">
        <v>841</v>
      </c>
      <c r="C19" s="27" t="n">
        <v>0</v>
      </c>
      <c r="D19" s="94" t="s">
        <v>486</v>
      </c>
    </row>
    <row r="20" customFormat="false" ht="15.75" hidden="false" customHeight="false" outlineLevel="0" collapsed="false">
      <c r="A20" s="110" t="s">
        <v>119</v>
      </c>
      <c r="B20" s="113" t="s">
        <v>842</v>
      </c>
      <c r="C20" s="27" t="n">
        <v>0</v>
      </c>
      <c r="D20" s="94" t="s">
        <v>486</v>
      </c>
    </row>
    <row r="21" customFormat="false" ht="15.75" hidden="false" customHeight="false" outlineLevel="0" collapsed="false">
      <c r="A21" s="110" t="s">
        <v>119</v>
      </c>
      <c r="B21" s="113" t="s">
        <v>843</v>
      </c>
      <c r="C21" s="27" t="n">
        <v>0</v>
      </c>
      <c r="D21" s="94" t="s">
        <v>486</v>
      </c>
    </row>
    <row r="22" customFormat="false" ht="15.75" hidden="false" customHeight="false" outlineLevel="0" collapsed="false">
      <c r="A22" s="110" t="s">
        <v>121</v>
      </c>
      <c r="B22" s="551" t="s">
        <v>844</v>
      </c>
      <c r="C22" s="27" t="n">
        <v>6400</v>
      </c>
      <c r="D22" s="116" t="s">
        <v>126</v>
      </c>
      <c r="E22" s="10" t="s">
        <v>845</v>
      </c>
    </row>
    <row r="23" customFormat="false" ht="16.5" hidden="false" customHeight="false" outlineLevel="0" collapsed="false">
      <c r="A23" s="117" t="s">
        <v>117</v>
      </c>
      <c r="B23" s="118" t="s">
        <v>846</v>
      </c>
      <c r="C23" s="119" t="n">
        <f aca="false">+C15+C17-C18-C19+C20+C21-C22</f>
        <v>1579951.54</v>
      </c>
      <c r="D23" s="116"/>
    </row>
    <row r="24" customFormat="false" ht="26.1" hidden="false" customHeight="true" outlineLevel="0" collapsed="false">
      <c r="A24" s="59"/>
      <c r="B24" s="113"/>
      <c r="C24" s="59"/>
    </row>
    <row r="25" customFormat="false" ht="16.5" hidden="false" customHeight="true" outlineLevel="0" collapsed="false">
      <c r="A25" s="120" t="s">
        <v>847</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848</v>
      </c>
      <c r="C28" s="27" t="n">
        <v>104052.92</v>
      </c>
      <c r="D28" s="116" t="s">
        <v>88</v>
      </c>
      <c r="E28" s="94" t="s">
        <v>486</v>
      </c>
    </row>
    <row r="29" customFormat="false" ht="15" hidden="false" customHeight="false" outlineLevel="0" collapsed="false">
      <c r="A29" s="121"/>
      <c r="B29" s="494" t="s">
        <v>849</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85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851</v>
      </c>
      <c r="C33" s="27" t="n">
        <v>0</v>
      </c>
      <c r="D33" s="116"/>
      <c r="E33" s="94" t="s">
        <v>486</v>
      </c>
      <c r="H33" s="94"/>
    </row>
    <row r="34" customFormat="false" ht="15" hidden="false" customHeight="false" outlineLevel="0" collapsed="false">
      <c r="A34" s="121"/>
      <c r="B34" s="494" t="s">
        <v>852</v>
      </c>
      <c r="C34" s="27" t="n">
        <v>6023</v>
      </c>
      <c r="D34" s="116"/>
      <c r="E34" s="94" t="s">
        <v>486</v>
      </c>
      <c r="H34" s="94"/>
    </row>
    <row r="35" customFormat="false" ht="15" hidden="false" customHeight="false" outlineLevel="0" collapsed="false">
      <c r="A35" s="121"/>
      <c r="B35" s="494" t="s">
        <v>492</v>
      </c>
      <c r="C35" s="27" t="n">
        <v>18915.84</v>
      </c>
      <c r="D35" s="116" t="s">
        <v>133</v>
      </c>
      <c r="E35" s="94" t="s">
        <v>486</v>
      </c>
    </row>
    <row r="36" customFormat="false" ht="15" hidden="false" customHeight="false" outlineLevel="0" collapsed="false">
      <c r="A36" s="121"/>
      <c r="B36" s="126" t="s">
        <v>134</v>
      </c>
      <c r="C36" s="127" t="n">
        <f aca="false">+SUM(C28:C35)</f>
        <v>128991.76</v>
      </c>
      <c r="D36" s="773" t="s">
        <v>853</v>
      </c>
    </row>
    <row r="37" customFormat="false" ht="15" hidden="false" customHeight="false" outlineLevel="0" collapsed="false">
      <c r="A37" s="23"/>
      <c r="B37" s="113"/>
      <c r="C37" s="128"/>
    </row>
    <row r="38" customFormat="false" ht="15" hidden="false" customHeight="false" outlineLevel="0" collapsed="false">
      <c r="A38" s="123" t="s">
        <v>135</v>
      </c>
      <c r="B38" s="113"/>
      <c r="C38" s="128"/>
    </row>
    <row r="39" customFormat="false" ht="15" hidden="false" customHeight="false" outlineLevel="0" collapsed="false">
      <c r="A39" s="23" t="s">
        <v>136</v>
      </c>
      <c r="B39" s="113"/>
      <c r="C39" s="129" t="n">
        <v>31108.25</v>
      </c>
      <c r="D39" s="94" t="s">
        <v>486</v>
      </c>
    </row>
    <row r="40" customFormat="false" ht="15" hidden="false" customHeight="false" outlineLevel="0" collapsed="false">
      <c r="A40" s="23" t="s">
        <v>137</v>
      </c>
      <c r="B40" s="113"/>
      <c r="C40" s="129" t="n">
        <v>76095.29</v>
      </c>
      <c r="D40" s="94" t="s">
        <v>486</v>
      </c>
    </row>
    <row r="41" customFormat="false" ht="15" hidden="false" customHeight="false" outlineLevel="0" collapsed="false">
      <c r="A41" s="23" t="s">
        <v>138</v>
      </c>
      <c r="B41" s="113"/>
      <c r="C41" s="129" t="n">
        <v>0</v>
      </c>
      <c r="D41" s="94" t="s">
        <v>486</v>
      </c>
    </row>
    <row r="42" customFormat="false" ht="15" hidden="false" customHeight="false" outlineLevel="0" collapsed="false">
      <c r="A42" s="23" t="s">
        <v>139</v>
      </c>
      <c r="B42" s="113"/>
      <c r="C42" s="129" t="n">
        <v>891853.13</v>
      </c>
      <c r="D42" s="94" t="s">
        <v>486</v>
      </c>
    </row>
    <row r="43" customFormat="false" ht="15" hidden="false" customHeight="false" outlineLevel="0" collapsed="false">
      <c r="A43" s="23" t="s">
        <v>493</v>
      </c>
      <c r="B43" s="113"/>
      <c r="C43" s="130" t="n">
        <v>0</v>
      </c>
      <c r="D43" s="94" t="s">
        <v>486</v>
      </c>
    </row>
    <row r="44" customFormat="false" ht="15" hidden="false" customHeight="false" outlineLevel="0" collapsed="false">
      <c r="A44" s="23"/>
      <c r="B44" s="126" t="s">
        <v>141</v>
      </c>
      <c r="C44" s="115" t="n">
        <f aca="false">+SUM(C39:C43)</f>
        <v>999056.67</v>
      </c>
      <c r="D44" s="773" t="s">
        <v>642</v>
      </c>
    </row>
    <row r="45" customFormat="false" ht="15" hidden="false" customHeight="false" outlineLevel="0" collapsed="false">
      <c r="A45" s="23"/>
      <c r="B45" s="126"/>
      <c r="C45" s="131"/>
    </row>
    <row r="46" customFormat="false" ht="15" hidden="false" customHeight="false" outlineLevel="0" collapsed="false">
      <c r="A46" s="123" t="s">
        <v>142</v>
      </c>
      <c r="B46" s="126"/>
      <c r="C46" s="132"/>
    </row>
    <row r="47" customFormat="false" ht="15" hidden="false" customHeight="false" outlineLevel="0" collapsed="false">
      <c r="A47" s="23"/>
      <c r="B47" s="126" t="s">
        <v>143</v>
      </c>
      <c r="C47" s="112" t="n">
        <v>46286.22</v>
      </c>
      <c r="D47" s="94" t="s">
        <v>515</v>
      </c>
    </row>
    <row r="48" customFormat="false" ht="15" hidden="false" customHeight="false" outlineLevel="0" collapsed="false">
      <c r="A48" s="23"/>
      <c r="B48" s="126" t="s">
        <v>144</v>
      </c>
      <c r="C48" s="115" t="n">
        <f aca="false">+C23-C36-C44-C47</f>
        <v>405616.890000001</v>
      </c>
      <c r="D48" s="773" t="s">
        <v>854</v>
      </c>
    </row>
    <row r="49" customFormat="false" ht="15" hidden="false" customHeight="true" outlineLevel="0" collapsed="false">
      <c r="A49" s="23"/>
      <c r="B49" s="553" t="s">
        <v>523</v>
      </c>
      <c r="C49" s="554" t="n">
        <v>0</v>
      </c>
      <c r="D49" s="116" t="s">
        <v>146</v>
      </c>
      <c r="E49" s="94" t="s">
        <v>486</v>
      </c>
    </row>
    <row r="50" customFormat="false" ht="15.75" hidden="false" customHeight="false" outlineLevel="0" collapsed="false">
      <c r="A50" s="133" t="s">
        <v>145</v>
      </c>
      <c r="B50" s="133"/>
      <c r="C50" s="133"/>
      <c r="D50" s="116" t="s">
        <v>148</v>
      </c>
    </row>
    <row r="51" customFormat="false" ht="26.1" hidden="false" customHeight="true" outlineLevel="0" collapsed="false">
      <c r="A51" s="134"/>
      <c r="B51" s="135"/>
      <c r="C51" s="134"/>
    </row>
    <row r="52" customFormat="false" ht="16.5" hidden="false" customHeight="true" outlineLevel="0" collapsed="false">
      <c r="A52" s="120" t="s">
        <v>855</v>
      </c>
      <c r="B52" s="120"/>
      <c r="C52" s="136"/>
      <c r="D52" s="116"/>
    </row>
    <row r="53" customFormat="false" ht="15.75" hidden="false" customHeight="true" outlineLevel="0" collapsed="false">
      <c r="A53" s="774" t="s">
        <v>644</v>
      </c>
      <c r="B53" s="774"/>
      <c r="C53" s="27" t="n">
        <v>0</v>
      </c>
      <c r="D53" s="94" t="s">
        <v>856</v>
      </c>
    </row>
    <row r="54" customFormat="false" ht="15" hidden="false" customHeight="true" outlineLevel="0" collapsed="false">
      <c r="A54" s="775" t="s">
        <v>149</v>
      </c>
      <c r="B54" s="775"/>
      <c r="C54" s="27" t="n">
        <v>133803.23</v>
      </c>
      <c r="D54" s="94" t="s">
        <v>857</v>
      </c>
    </row>
    <row r="55" customFormat="false" ht="15" hidden="false" customHeight="true" outlineLevel="0" collapsed="false">
      <c r="A55" s="775" t="s">
        <v>647</v>
      </c>
      <c r="B55" s="775"/>
      <c r="C55" s="27" t="n">
        <v>0</v>
      </c>
      <c r="D55" s="94" t="s">
        <v>858</v>
      </c>
    </row>
    <row r="56" customFormat="false" ht="15" hidden="false" customHeight="true" outlineLevel="0" collapsed="false">
      <c r="A56" s="775" t="s">
        <v>649</v>
      </c>
      <c r="B56" s="775"/>
      <c r="C56" s="27" t="n">
        <v>0</v>
      </c>
      <c r="D56" s="94" t="s">
        <v>859</v>
      </c>
    </row>
    <row r="57" customFormat="false" ht="15.75" hidden="false" customHeight="false" outlineLevel="0" collapsed="false">
      <c r="A57" s="139" t="s">
        <v>155</v>
      </c>
      <c r="B57" s="139"/>
      <c r="C57" s="552" t="n">
        <f aca="false">C53+C54+C55+C56</f>
        <v>133803.23</v>
      </c>
    </row>
    <row r="58" customFormat="false" ht="15.75" hidden="false" customHeight="false" outlineLevel="0" collapsed="false">
      <c r="A58" s="141"/>
      <c r="B58" s="142"/>
      <c r="C58" s="59"/>
    </row>
    <row r="59" customFormat="false" ht="17.25" hidden="false" customHeight="true" outlineLevel="0" collapsed="false">
      <c r="A59" s="910" t="s">
        <v>126</v>
      </c>
      <c r="B59" s="911" t="s">
        <v>156</v>
      </c>
      <c r="C59" s="911"/>
    </row>
    <row r="60" customFormat="false" ht="17.25" hidden="false" customHeight="false" outlineLevel="0" collapsed="false">
      <c r="A60" s="910" t="s">
        <v>48</v>
      </c>
      <c r="B60" s="912" t="s">
        <v>158</v>
      </c>
      <c r="C60" s="913"/>
    </row>
    <row r="61" customFormat="false" ht="74.25" hidden="false" customHeight="true" outlineLevel="0" collapsed="false">
      <c r="A61" s="910" t="s">
        <v>88</v>
      </c>
      <c r="B61" s="911" t="s">
        <v>159</v>
      </c>
      <c r="C61" s="911"/>
    </row>
    <row r="62" customFormat="false" ht="77.25" hidden="false" customHeight="true" outlineLevel="0" collapsed="false">
      <c r="A62" s="910" t="s">
        <v>133</v>
      </c>
      <c r="B62" s="911" t="s">
        <v>160</v>
      </c>
      <c r="C62" s="911"/>
    </row>
    <row r="63" customFormat="false" ht="15" hidden="false" customHeight="true" outlineLevel="0" collapsed="false">
      <c r="A63" s="910" t="s">
        <v>146</v>
      </c>
      <c r="B63" s="914" t="s">
        <v>524</v>
      </c>
      <c r="C63" s="914"/>
    </row>
    <row r="64" customFormat="false" ht="38.25" hidden="false" customHeight="true" outlineLevel="0" collapsed="false">
      <c r="A64" s="910" t="s">
        <v>148</v>
      </c>
      <c r="B64" s="914" t="s">
        <v>525</v>
      </c>
      <c r="C64" s="914"/>
    </row>
  </sheetData>
  <sheetProtection sheet="true" password="d3c7" objects="true" scenarios="true"/>
  <mergeCells count="20">
    <mergeCell ref="A1:C1"/>
    <mergeCell ref="A2:C2"/>
    <mergeCell ref="A3:C3"/>
    <mergeCell ref="A4:C4"/>
    <mergeCell ref="A5:C5"/>
    <mergeCell ref="A6:C6"/>
    <mergeCell ref="A7:B7"/>
    <mergeCell ref="A25:B25"/>
    <mergeCell ref="A50:C50"/>
    <mergeCell ref="A52:B52"/>
    <mergeCell ref="A53:B53"/>
    <mergeCell ref="A54:B54"/>
    <mergeCell ref="A55:B55"/>
    <mergeCell ref="A56:B56"/>
    <mergeCell ref="A57:B57"/>
    <mergeCell ref="B59:C59"/>
    <mergeCell ref="B61:C61"/>
    <mergeCell ref="B62:C62"/>
    <mergeCell ref="B63:C63"/>
    <mergeCell ref="B64:C64"/>
  </mergeCells>
  <conditionalFormatting sqref="C54">
    <cfRule type="cellIs" priority="2" operator="greaterThan" aboveAverage="0" equalAverage="0" bottom="0" percent="0" rank="0" text="" dxfId="65">
      <formula>$C$44</formula>
    </cfRule>
  </conditionalFormatting>
  <conditionalFormatting sqref="C55">
    <cfRule type="cellIs" priority="3" operator="greaterThan" aboveAverage="0" equalAverage="0" bottom="0" percent="0" rank="0" text="" dxfId="66">
      <formula>$C$47</formula>
    </cfRule>
  </conditionalFormatting>
  <conditionalFormatting sqref="C56">
    <cfRule type="cellIs" priority="4" operator="greaterThan" aboveAverage="0" equalAverage="0" bottom="0" percent="0" rank="0" text="" dxfId="67">
      <formula>$C$48</formula>
    </cfRule>
  </conditionalFormatting>
  <conditionalFormatting sqref="C53">
    <cfRule type="cellIs" priority="5" operator="greaterThan" aboveAverage="0" equalAverage="0" bottom="0" percent="0" rank="0" text="" dxfId="68">
      <formula>$C$36</formula>
    </cfRule>
  </conditionalFormatting>
  <conditionalFormatting sqref="C36">
    <cfRule type="cellIs" priority="6" operator="lessThan" aboveAverage="0" equalAverage="0" bottom="0" percent="0" rank="0" text="" dxfId="69">
      <formula>$C$53</formula>
    </cfRule>
  </conditionalFormatting>
  <conditionalFormatting sqref="C44">
    <cfRule type="cellIs" priority="7" operator="lessThan" aboveAverage="0" equalAverage="0" bottom="0" percent="0" rank="0" text="" dxfId="70">
      <formula>$C$54</formula>
    </cfRule>
  </conditionalFormatting>
  <conditionalFormatting sqref="C47">
    <cfRule type="cellIs" priority="8" operator="lessThan" aboveAverage="0" equalAverage="0" bottom="0" percent="0" rank="0" text="" dxfId="71">
      <formula>$C$55</formula>
    </cfRule>
  </conditionalFormatting>
  <conditionalFormatting sqref="C48">
    <cfRule type="cellIs" priority="9" operator="lessThan" aboveAverage="0" equalAverage="0" bottom="0" percent="0" rank="0" text="" dxfId="72">
      <formula>$C$56</formula>
    </cfRule>
  </conditionalFormatting>
  <conditionalFormatting sqref="C10:C14 C17:C22 C28:C35 C39:C43 C47 C49 C53:C56">
    <cfRule type="cellIs" priority="10" operator="lessThan" aboveAverage="0" equalAverage="0" bottom="0" percent="0" rank="0" text="" dxfId="73">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51</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7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75" hidden="tru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75" hidden="tru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75" hidden="tru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75" hidden="tru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tru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7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75" hidden="tru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75" hidden="tru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75" hidden="tru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75" hidden="tru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tru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7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75" hidden="tru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75" hidden="tru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75" hidden="tru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75" hidden="tru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tru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7"/>
      <c r="B316" s="781"/>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6</v>
      </c>
      <c r="C417" s="618"/>
      <c r="D417" s="619"/>
      <c r="E417" s="619"/>
      <c r="F417" s="620"/>
      <c r="G417" s="621"/>
      <c r="H417" s="622"/>
      <c r="J417" s="586"/>
      <c r="K417" s="586"/>
    </row>
    <row r="418" customFormat="false" ht="15" hidden="false" customHeight="false" outlineLevel="0" collapsed="false">
      <c r="A418" s="777"/>
      <c r="B418" s="675"/>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6.5" hidden="false" customHeight="false" outlineLevel="0" collapsed="false">
      <c r="A462" s="611"/>
      <c r="B462" s="612" t="s">
        <v>657</v>
      </c>
      <c r="C462" s="623" t="n">
        <f aca="false">SUM(C418:C461)</f>
        <v>0</v>
      </c>
      <c r="D462" s="614" t="n">
        <f aca="false">SUM(D418:D461)</f>
        <v>0</v>
      </c>
      <c r="E462" s="614" t="n">
        <f aca="false">SUM(E418:E461)</f>
        <v>0</v>
      </c>
      <c r="F462" s="615" t="n">
        <f aca="false">SUM(F418:F461)</f>
        <v>0</v>
      </c>
      <c r="G462" s="613" t="n">
        <f aca="false">SUM(G418:G461)</f>
        <v>0</v>
      </c>
      <c r="H462" s="616" t="n">
        <f aca="false">SUM(H418:H461)</f>
        <v>0</v>
      </c>
      <c r="J462" s="586"/>
      <c r="K462" s="586"/>
    </row>
    <row r="463" customFormat="false" ht="15.75" hidden="false" customHeight="false" outlineLevel="0" collapsed="false">
      <c r="A463" s="617"/>
      <c r="B463" s="624" t="s">
        <v>852</v>
      </c>
      <c r="C463" s="618"/>
      <c r="D463" s="619"/>
      <c r="E463" s="619"/>
      <c r="F463" s="620"/>
      <c r="G463" s="621"/>
      <c r="H463" s="622"/>
      <c r="J463" s="586"/>
      <c r="K463" s="586"/>
    </row>
    <row r="464" customFormat="false" ht="15" hidden="fals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 hidden="fals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fals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860</v>
      </c>
      <c r="C507" s="623" t="n">
        <f aca="false">SUM(C464:C506)</f>
        <v>0</v>
      </c>
      <c r="D507" s="614" t="n">
        <f aca="false">SUM(D464:D506)</f>
        <v>0</v>
      </c>
      <c r="E507" s="614" t="n">
        <f aca="false">SUM(E464:E506)</f>
        <v>0</v>
      </c>
      <c r="F507" s="615" t="n">
        <f aca="false">SUM(F464:F506)</f>
        <v>0</v>
      </c>
      <c r="G507" s="613" t="n">
        <f aca="false">SUM(G464:G506)</f>
        <v>0</v>
      </c>
      <c r="H507" s="616" t="n">
        <f aca="false">SUM(H464:H506)</f>
        <v>0</v>
      </c>
      <c r="J507" s="586"/>
      <c r="K507" s="586"/>
    </row>
    <row r="508" customFormat="false" ht="15.75" hidden="false" customHeight="false" outlineLevel="0" collapsed="false">
      <c r="A508" s="617"/>
      <c r="B508" s="624" t="s">
        <v>658</v>
      </c>
      <c r="C508" s="618"/>
      <c r="D508" s="619"/>
      <c r="E508" s="619"/>
      <c r="F508" s="620"/>
      <c r="G508" s="621"/>
      <c r="H508" s="622"/>
      <c r="J508" s="586"/>
      <c r="K508" s="586"/>
    </row>
    <row r="509" customFormat="false" ht="15" hidden="false" customHeight="false" outlineLevel="0" collapsed="false">
      <c r="A509" s="777"/>
      <c r="B509" s="675"/>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59</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7"/>
      <c r="B520" s="675"/>
      <c r="C520" s="176" t="n">
        <v>0</v>
      </c>
      <c r="D520" s="178" t="n">
        <v>0</v>
      </c>
      <c r="E520" s="178" t="n">
        <v>0</v>
      </c>
      <c r="F520" s="915"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915"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915"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915"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915"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915"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915"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915"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915"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915"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915"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915"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915"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915"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915"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915"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915"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915"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915"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915"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915"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915"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915"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915"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915"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915"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915"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915"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915"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915" t="n">
        <v>0</v>
      </c>
      <c r="G549" s="604" t="n">
        <f aca="false">ROUND(+C549+D549+E549+F549,2)</f>
        <v>0</v>
      </c>
      <c r="H549" s="605" t="n">
        <v>0</v>
      </c>
      <c r="J549" s="586"/>
      <c r="K549" s="586"/>
    </row>
    <row r="550" customFormat="false" ht="15.75" hidden="true" customHeight="false" outlineLevel="0" collapsed="false">
      <c r="A550" s="782"/>
      <c r="B550" s="748"/>
      <c r="C550" s="176" t="n">
        <v>0</v>
      </c>
      <c r="D550" s="178" t="n">
        <v>0</v>
      </c>
      <c r="E550" s="178" t="n">
        <v>0</v>
      </c>
      <c r="F550" s="915" t="n">
        <v>0</v>
      </c>
      <c r="G550" s="604" t="n">
        <f aca="false">ROUND(+C550+D550+E550+F550,2)</f>
        <v>0</v>
      </c>
      <c r="H550" s="605" t="n">
        <v>0</v>
      </c>
      <c r="J550" s="586"/>
      <c r="K550" s="586"/>
    </row>
    <row r="551" customFormat="false" ht="15.75" hidden="true" customHeight="false" outlineLevel="0" collapsed="false">
      <c r="A551" s="782"/>
      <c r="B551" s="748"/>
      <c r="C551" s="176" t="n">
        <v>0</v>
      </c>
      <c r="D551" s="178" t="n">
        <v>0</v>
      </c>
      <c r="E551" s="178" t="n">
        <v>0</v>
      </c>
      <c r="F551" s="915" t="n">
        <v>0</v>
      </c>
      <c r="G551" s="604" t="n">
        <f aca="false">ROUND(+C551+D551+E551+F551,2)</f>
        <v>0</v>
      </c>
      <c r="H551" s="605" t="n">
        <v>0</v>
      </c>
      <c r="J551" s="586"/>
      <c r="K551" s="586"/>
    </row>
    <row r="552" customFormat="false" ht="15.75" hidden="true" customHeight="false" outlineLevel="0" collapsed="false">
      <c r="A552" s="782"/>
      <c r="B552" s="748"/>
      <c r="C552" s="176" t="n">
        <v>0</v>
      </c>
      <c r="D552" s="178" t="n">
        <v>0</v>
      </c>
      <c r="E552" s="178" t="n">
        <v>0</v>
      </c>
      <c r="F552" s="915" t="n">
        <v>0</v>
      </c>
      <c r="G552" s="604" t="n">
        <f aca="false">ROUND(+C552+D552+E552+F552,2)</f>
        <v>0</v>
      </c>
      <c r="H552" s="605" t="n">
        <v>0</v>
      </c>
      <c r="J552" s="586"/>
      <c r="K552" s="586"/>
    </row>
    <row r="553" customFormat="false" ht="15.75" hidden="true" customHeight="false" outlineLevel="0" collapsed="false">
      <c r="A553" s="782"/>
      <c r="B553" s="748"/>
      <c r="C553" s="176" t="n">
        <v>0</v>
      </c>
      <c r="D553" s="178" t="n">
        <v>0</v>
      </c>
      <c r="E553" s="178" t="n">
        <v>0</v>
      </c>
      <c r="F553" s="915" t="n">
        <v>0</v>
      </c>
      <c r="G553" s="604" t="n">
        <f aca="false">ROUND(+C553+D553+E553+F553,2)</f>
        <v>0</v>
      </c>
      <c r="H553" s="605" t="n">
        <v>0</v>
      </c>
      <c r="J553" s="586"/>
      <c r="K553" s="586"/>
    </row>
    <row r="554" customFormat="false" ht="15.75" hidden="true" customHeight="false" outlineLevel="0" collapsed="false">
      <c r="A554" s="782"/>
      <c r="B554" s="748"/>
      <c r="C554" s="176" t="n">
        <v>0</v>
      </c>
      <c r="D554" s="178" t="n">
        <v>0</v>
      </c>
      <c r="E554" s="178" t="n">
        <v>0</v>
      </c>
      <c r="F554" s="915" t="n">
        <v>0</v>
      </c>
      <c r="G554" s="604" t="n">
        <f aca="false">ROUND(+C554+D554+E554+F554,2)</f>
        <v>0</v>
      </c>
      <c r="H554" s="605" t="n">
        <v>0</v>
      </c>
      <c r="J554" s="586"/>
      <c r="K554" s="586"/>
    </row>
    <row r="555" customFormat="false" ht="15.75" hidden="true" customHeight="false" outlineLevel="0" collapsed="false">
      <c r="A555" s="782"/>
      <c r="B555" s="748"/>
      <c r="C555" s="176" t="n">
        <v>0</v>
      </c>
      <c r="D555" s="178" t="n">
        <v>0</v>
      </c>
      <c r="E555" s="178" t="n">
        <v>0</v>
      </c>
      <c r="F555" s="915" t="n">
        <v>0</v>
      </c>
      <c r="G555" s="604" t="n">
        <f aca="false">ROUND(+C555+D555+E555+F555,2)</f>
        <v>0</v>
      </c>
      <c r="H555" s="605" t="n">
        <v>0</v>
      </c>
      <c r="J555" s="586"/>
      <c r="K555" s="586"/>
    </row>
    <row r="556" customFormat="false" ht="15.75" hidden="true" customHeight="false" outlineLevel="0" collapsed="false">
      <c r="A556" s="782"/>
      <c r="B556" s="748"/>
      <c r="C556" s="176" t="n">
        <v>0</v>
      </c>
      <c r="D556" s="178" t="n">
        <v>0</v>
      </c>
      <c r="E556" s="178" t="n">
        <v>0</v>
      </c>
      <c r="F556" s="915" t="n">
        <v>0</v>
      </c>
      <c r="G556" s="604" t="n">
        <f aca="false">ROUND(+C556+D556+E556+F556,2)</f>
        <v>0</v>
      </c>
      <c r="H556" s="605" t="n">
        <v>0</v>
      </c>
      <c r="J556" s="586"/>
      <c r="K556" s="586"/>
    </row>
    <row r="557" customFormat="false" ht="15.75" hidden="true" customHeight="false" outlineLevel="0" collapsed="false">
      <c r="A557" s="782"/>
      <c r="B557" s="748"/>
      <c r="C557" s="176" t="n">
        <v>0</v>
      </c>
      <c r="D557" s="178" t="n">
        <v>0</v>
      </c>
      <c r="E557" s="178" t="n">
        <v>0</v>
      </c>
      <c r="F557" s="915" t="n">
        <v>0</v>
      </c>
      <c r="G557" s="604" t="n">
        <f aca="false">ROUND(+C557+D557+E557+F557,2)</f>
        <v>0</v>
      </c>
      <c r="H557" s="605" t="n">
        <v>0</v>
      </c>
      <c r="J557" s="586"/>
      <c r="K557" s="586"/>
    </row>
    <row r="558" customFormat="false" ht="15.75" hidden="true" customHeight="false" outlineLevel="0" collapsed="false">
      <c r="A558" s="782"/>
      <c r="B558" s="748"/>
      <c r="C558" s="176" t="n">
        <v>0</v>
      </c>
      <c r="D558" s="178" t="n">
        <v>0</v>
      </c>
      <c r="E558" s="178" t="n">
        <v>0</v>
      </c>
      <c r="F558" s="915" t="n">
        <v>0</v>
      </c>
      <c r="G558" s="604" t="n">
        <f aca="false">ROUND(+C558+D558+E558+F558,2)</f>
        <v>0</v>
      </c>
      <c r="H558" s="605" t="n">
        <v>0</v>
      </c>
      <c r="J558" s="586"/>
      <c r="K558" s="586"/>
    </row>
    <row r="559" customFormat="false" ht="15.75" hidden="true" customHeight="false" outlineLevel="0" collapsed="false">
      <c r="A559" s="782"/>
      <c r="B559" s="748"/>
      <c r="C559" s="176" t="n">
        <v>0</v>
      </c>
      <c r="D559" s="178" t="n">
        <v>0</v>
      </c>
      <c r="E559" s="178" t="n">
        <v>0</v>
      </c>
      <c r="F559" s="915" t="n">
        <v>0</v>
      </c>
      <c r="G559" s="604" t="n">
        <f aca="false">ROUND(+C559+D559+E559+F559,2)</f>
        <v>0</v>
      </c>
      <c r="H559" s="605" t="n">
        <v>0</v>
      </c>
      <c r="J559" s="586"/>
      <c r="K559" s="586"/>
    </row>
    <row r="560" customFormat="false" ht="15.75" hidden="true" customHeight="false" outlineLevel="0" collapsed="false">
      <c r="A560" s="782"/>
      <c r="B560" s="748"/>
      <c r="C560" s="176" t="n">
        <v>0</v>
      </c>
      <c r="D560" s="178" t="n">
        <v>0</v>
      </c>
      <c r="E560" s="178" t="n">
        <v>0</v>
      </c>
      <c r="F560" s="915" t="n">
        <v>0</v>
      </c>
      <c r="G560" s="604" t="n">
        <f aca="false">ROUND(+C560+D560+E560+F560,2)</f>
        <v>0</v>
      </c>
      <c r="H560" s="605" t="n">
        <v>0</v>
      </c>
      <c r="J560" s="586"/>
      <c r="K560" s="586"/>
    </row>
    <row r="561" customFormat="false" ht="15.75" hidden="true" customHeight="false" outlineLevel="0" collapsed="false">
      <c r="A561" s="782"/>
      <c r="B561" s="748"/>
      <c r="C561" s="176" t="n">
        <v>0</v>
      </c>
      <c r="D561" s="178" t="n">
        <v>0</v>
      </c>
      <c r="E561" s="178" t="n">
        <v>0</v>
      </c>
      <c r="F561" s="915" t="n">
        <v>0</v>
      </c>
      <c r="G561" s="604" t="n">
        <f aca="false">ROUND(+C561+D561+E561+F561,2)</f>
        <v>0</v>
      </c>
      <c r="H561" s="605" t="n">
        <v>0</v>
      </c>
      <c r="J561" s="586"/>
      <c r="K561" s="586"/>
    </row>
    <row r="562" customFormat="false" ht="15.75" hidden="true" customHeight="false" outlineLevel="0" collapsed="false">
      <c r="A562" s="782"/>
      <c r="B562" s="748"/>
      <c r="C562" s="176" t="n">
        <v>0</v>
      </c>
      <c r="D562" s="178" t="n">
        <v>0</v>
      </c>
      <c r="E562" s="178" t="n">
        <v>0</v>
      </c>
      <c r="F562" s="915" t="n">
        <v>0</v>
      </c>
      <c r="G562" s="604" t="n">
        <f aca="false">ROUND(+C562+D562+E562+F562,2)</f>
        <v>0</v>
      </c>
      <c r="H562" s="605" t="n">
        <v>0</v>
      </c>
      <c r="J562" s="586"/>
      <c r="K562" s="586"/>
    </row>
    <row r="563" customFormat="false" ht="15.75" hidden="true" customHeight="false" outlineLevel="0" collapsed="false">
      <c r="A563" s="782"/>
      <c r="B563" s="748"/>
      <c r="C563" s="176" t="n">
        <v>0</v>
      </c>
      <c r="D563" s="178" t="n">
        <v>0</v>
      </c>
      <c r="E563" s="178" t="n">
        <v>0</v>
      </c>
      <c r="F563" s="915" t="n">
        <v>0</v>
      </c>
      <c r="G563" s="604" t="n">
        <f aca="false">ROUND(+C563+D563+E563+F563,2)</f>
        <v>0</v>
      </c>
      <c r="H563" s="605" t="n">
        <v>0</v>
      </c>
      <c r="J563" s="586"/>
      <c r="K563" s="586"/>
    </row>
    <row r="564" customFormat="false" ht="15.75" hidden="true" customHeight="false" outlineLevel="0" collapsed="false">
      <c r="A564" s="782"/>
      <c r="B564" s="748"/>
      <c r="C564" s="176" t="n">
        <v>0</v>
      </c>
      <c r="D564" s="178" t="n">
        <v>0</v>
      </c>
      <c r="E564" s="178" t="n">
        <v>0</v>
      </c>
      <c r="F564" s="915" t="n">
        <v>0</v>
      </c>
      <c r="G564" s="604" t="n">
        <f aca="false">ROUND(+C564+D564+E564+F564,2)</f>
        <v>0</v>
      </c>
      <c r="H564" s="605" t="n">
        <v>0</v>
      </c>
      <c r="J564" s="586"/>
      <c r="K564" s="586"/>
    </row>
    <row r="565" customFormat="false" ht="15.75" hidden="true" customHeight="false" outlineLevel="0" collapsed="false">
      <c r="A565" s="782"/>
      <c r="B565" s="748"/>
      <c r="C565" s="176" t="n">
        <v>0</v>
      </c>
      <c r="D565" s="178" t="n">
        <v>0</v>
      </c>
      <c r="E565" s="178" t="n">
        <v>0</v>
      </c>
      <c r="F565" s="915" t="n">
        <v>0</v>
      </c>
      <c r="G565" s="604" t="n">
        <f aca="false">ROUND(+C565+D565+E565+F565,2)</f>
        <v>0</v>
      </c>
      <c r="H565" s="605" t="n">
        <v>0</v>
      </c>
      <c r="J565" s="586"/>
      <c r="K565" s="586"/>
    </row>
    <row r="566" customFormat="false" ht="15.75" hidden="true" customHeight="false" outlineLevel="0" collapsed="false">
      <c r="A566" s="782"/>
      <c r="B566" s="748"/>
      <c r="C566" s="176" t="n">
        <v>0</v>
      </c>
      <c r="D566" s="178" t="n">
        <v>0</v>
      </c>
      <c r="E566" s="178" t="n">
        <v>0</v>
      </c>
      <c r="F566" s="915" t="n">
        <v>0</v>
      </c>
      <c r="G566" s="604" t="n">
        <f aca="false">ROUND(+C566+D566+E566+F566,2)</f>
        <v>0</v>
      </c>
      <c r="H566" s="605" t="n">
        <v>0</v>
      </c>
      <c r="J566" s="586"/>
      <c r="K566" s="586"/>
    </row>
    <row r="567" customFormat="false" ht="15.75" hidden="true" customHeight="false" outlineLevel="0" collapsed="false">
      <c r="A567" s="782"/>
      <c r="B567" s="748"/>
      <c r="C567" s="176" t="n">
        <v>0</v>
      </c>
      <c r="D567" s="178" t="n">
        <v>0</v>
      </c>
      <c r="E567" s="178" t="n">
        <v>0</v>
      </c>
      <c r="F567" s="915" t="n">
        <v>0</v>
      </c>
      <c r="G567" s="604" t="n">
        <f aca="false">ROUND(+C567+D567+E567+F567,2)</f>
        <v>0</v>
      </c>
      <c r="H567" s="605" t="n">
        <v>0</v>
      </c>
      <c r="J567" s="586"/>
      <c r="K567" s="586"/>
    </row>
    <row r="568" customFormat="false" ht="15.75" hidden="true" customHeight="false" outlineLevel="0" collapsed="false">
      <c r="A568" s="782"/>
      <c r="B568" s="748"/>
      <c r="C568" s="176" t="n">
        <v>0</v>
      </c>
      <c r="D568" s="178" t="n">
        <v>0</v>
      </c>
      <c r="E568" s="178" t="n">
        <v>0</v>
      </c>
      <c r="F568" s="915" t="n">
        <v>0</v>
      </c>
      <c r="G568" s="604" t="n">
        <f aca="false">ROUND(+C568+D568+E568+F568,2)</f>
        <v>0</v>
      </c>
      <c r="H568" s="605" t="n">
        <v>0</v>
      </c>
      <c r="J568" s="586"/>
      <c r="K568" s="586"/>
    </row>
    <row r="569" customFormat="false" ht="15.75" hidden="true" customHeight="false" outlineLevel="0" collapsed="false">
      <c r="A569" s="782"/>
      <c r="B569" s="748"/>
      <c r="C569" s="176" t="n">
        <v>0</v>
      </c>
      <c r="D569" s="178" t="n">
        <v>0</v>
      </c>
      <c r="E569" s="178" t="n">
        <v>0</v>
      </c>
      <c r="F569" s="915" t="n">
        <v>0</v>
      </c>
      <c r="G569" s="604" t="n">
        <f aca="false">ROUND(+C569+D569+E569+F569,2)</f>
        <v>0</v>
      </c>
      <c r="H569" s="605" t="n">
        <v>0</v>
      </c>
      <c r="J569" s="586"/>
      <c r="K569" s="586"/>
    </row>
    <row r="570" customFormat="false" ht="15.75" hidden="true" customHeight="false" outlineLevel="0" collapsed="false">
      <c r="A570" s="782"/>
      <c r="B570" s="748"/>
      <c r="C570" s="176" t="n">
        <v>0</v>
      </c>
      <c r="D570" s="178" t="n">
        <v>0</v>
      </c>
      <c r="E570" s="178" t="n">
        <v>0</v>
      </c>
      <c r="F570" s="915" t="n">
        <v>0</v>
      </c>
      <c r="G570" s="604" t="n">
        <f aca="false">ROUND(+C570+D570+E570+F570,2)</f>
        <v>0</v>
      </c>
      <c r="H570" s="605" t="n">
        <v>0</v>
      </c>
      <c r="J570" s="586"/>
      <c r="K570" s="586"/>
    </row>
    <row r="571" customFormat="false" ht="15.75" hidden="true" customHeight="false" outlineLevel="0" collapsed="false">
      <c r="A571" s="782"/>
      <c r="B571" s="748"/>
      <c r="C571" s="176" t="n">
        <v>0</v>
      </c>
      <c r="D571" s="178" t="n">
        <v>0</v>
      </c>
      <c r="E571" s="178" t="n">
        <v>0</v>
      </c>
      <c r="F571" s="915" t="n">
        <v>0</v>
      </c>
      <c r="G571" s="604" t="n">
        <f aca="false">ROUND(+C571+D571+E571+F571,2)</f>
        <v>0</v>
      </c>
      <c r="H571" s="605" t="n">
        <v>0</v>
      </c>
      <c r="J571" s="586"/>
      <c r="K571" s="586"/>
    </row>
    <row r="572" customFormat="false" ht="15.75" hidden="true" customHeight="false" outlineLevel="0" collapsed="false">
      <c r="A572" s="782"/>
      <c r="B572" s="748"/>
      <c r="C572" s="176" t="n">
        <v>0</v>
      </c>
      <c r="D572" s="178" t="n">
        <v>0</v>
      </c>
      <c r="E572" s="178" t="n">
        <v>0</v>
      </c>
      <c r="F572" s="915" t="n">
        <v>0</v>
      </c>
      <c r="G572" s="604" t="n">
        <f aca="false">ROUND(+C572+D572+E572+F572,2)</f>
        <v>0</v>
      </c>
      <c r="H572" s="605" t="n">
        <v>0</v>
      </c>
      <c r="J572" s="586"/>
      <c r="K572" s="586"/>
    </row>
    <row r="573" customFormat="false" ht="15.75" hidden="true" customHeight="false" outlineLevel="0" collapsed="false">
      <c r="A573" s="782"/>
      <c r="B573" s="748"/>
      <c r="C573" s="176" t="n">
        <v>0</v>
      </c>
      <c r="D573" s="178" t="n">
        <v>0</v>
      </c>
      <c r="E573" s="178" t="n">
        <v>0</v>
      </c>
      <c r="F573" s="915" t="n">
        <v>0</v>
      </c>
      <c r="G573" s="604" t="n">
        <f aca="false">ROUND(+C573+D573+E573+F573,2)</f>
        <v>0</v>
      </c>
      <c r="H573" s="605" t="n">
        <v>0</v>
      </c>
      <c r="J573" s="586"/>
      <c r="K573" s="586"/>
    </row>
    <row r="574" customFormat="false" ht="15.75" hidden="true" customHeight="false" outlineLevel="0" collapsed="false">
      <c r="A574" s="782"/>
      <c r="B574" s="748"/>
      <c r="C574" s="176" t="n">
        <v>0</v>
      </c>
      <c r="D574" s="178" t="n">
        <v>0</v>
      </c>
      <c r="E574" s="178" t="n">
        <v>0</v>
      </c>
      <c r="F574" s="915" t="n">
        <v>0</v>
      </c>
      <c r="G574" s="604" t="n">
        <f aca="false">ROUND(+C574+D574+E574+F574,2)</f>
        <v>0</v>
      </c>
      <c r="H574" s="605" t="n">
        <v>0</v>
      </c>
      <c r="J574" s="586"/>
      <c r="K574" s="586"/>
    </row>
    <row r="575" customFormat="false" ht="15.75" hidden="true" customHeight="false" outlineLevel="0" collapsed="false">
      <c r="A575" s="782"/>
      <c r="B575" s="748"/>
      <c r="C575" s="176" t="n">
        <v>0</v>
      </c>
      <c r="D575" s="178" t="n">
        <v>0</v>
      </c>
      <c r="E575" s="178" t="n">
        <v>0</v>
      </c>
      <c r="F575" s="915" t="n">
        <v>0</v>
      </c>
      <c r="G575" s="604" t="n">
        <f aca="false">ROUND(+C575+D575+E575+F575,2)</f>
        <v>0</v>
      </c>
      <c r="H575" s="605" t="n">
        <v>0</v>
      </c>
      <c r="J575" s="586"/>
      <c r="K575" s="586"/>
    </row>
    <row r="576" customFormat="false" ht="15.75" hidden="true" customHeight="false" outlineLevel="0" collapsed="false">
      <c r="A576" s="782"/>
      <c r="B576" s="748"/>
      <c r="C576" s="176" t="n">
        <v>0</v>
      </c>
      <c r="D576" s="178" t="n">
        <v>0</v>
      </c>
      <c r="E576" s="178" t="n">
        <v>0</v>
      </c>
      <c r="F576" s="915" t="n">
        <v>0</v>
      </c>
      <c r="G576" s="604" t="n">
        <f aca="false">ROUND(+C576+D576+E576+F576,2)</f>
        <v>0</v>
      </c>
      <c r="H576" s="605" t="n">
        <v>0</v>
      </c>
      <c r="J576" s="586"/>
      <c r="K576" s="586"/>
    </row>
    <row r="577" customFormat="false" ht="15.75" hidden="true" customHeight="false" outlineLevel="0" collapsed="false">
      <c r="A577" s="782"/>
      <c r="B577" s="748"/>
      <c r="C577" s="176" t="n">
        <v>0</v>
      </c>
      <c r="D577" s="178" t="n">
        <v>0</v>
      </c>
      <c r="E577" s="178" t="n">
        <v>0</v>
      </c>
      <c r="F577" s="915" t="n">
        <v>0</v>
      </c>
      <c r="G577" s="604" t="n">
        <f aca="false">ROUND(+C577+D577+E577+F577,2)</f>
        <v>0</v>
      </c>
      <c r="H577" s="605" t="n">
        <v>0</v>
      </c>
      <c r="J577" s="586"/>
      <c r="K577" s="586"/>
    </row>
    <row r="578" customFormat="false" ht="15.75" hidden="true" customHeight="false" outlineLevel="0" collapsed="false">
      <c r="A578" s="782"/>
      <c r="B578" s="748"/>
      <c r="C578" s="176" t="n">
        <v>0</v>
      </c>
      <c r="D578" s="178" t="n">
        <v>0</v>
      </c>
      <c r="E578" s="178" t="n">
        <v>0</v>
      </c>
      <c r="F578" s="915" t="n">
        <v>0</v>
      </c>
      <c r="G578" s="604" t="n">
        <f aca="false">ROUND(+C578+D578+E578+F578,2)</f>
        <v>0</v>
      </c>
      <c r="H578" s="605" t="n">
        <v>0</v>
      </c>
      <c r="J578" s="586"/>
      <c r="K578" s="586"/>
    </row>
    <row r="579" customFormat="false" ht="15.75" hidden="true" customHeight="false" outlineLevel="0" collapsed="false">
      <c r="A579" s="782"/>
      <c r="B579" s="748"/>
      <c r="C579" s="176" t="n">
        <v>0</v>
      </c>
      <c r="D579" s="178" t="n">
        <v>0</v>
      </c>
      <c r="E579" s="178" t="n">
        <v>0</v>
      </c>
      <c r="F579" s="915" t="n">
        <v>0</v>
      </c>
      <c r="G579" s="604" t="n">
        <f aca="false">ROUND(+C579+D579+E579+F579,2)</f>
        <v>0</v>
      </c>
      <c r="H579" s="605" t="n">
        <v>0</v>
      </c>
      <c r="J579" s="586"/>
      <c r="K579" s="586"/>
    </row>
    <row r="580" customFormat="false" ht="15.75" hidden="true" customHeight="false" outlineLevel="0" collapsed="false">
      <c r="A580" s="782"/>
      <c r="B580" s="748"/>
      <c r="C580" s="176" t="n">
        <v>0</v>
      </c>
      <c r="D580" s="178" t="n">
        <v>0</v>
      </c>
      <c r="E580" s="178" t="n">
        <v>0</v>
      </c>
      <c r="F580" s="915" t="n">
        <v>0</v>
      </c>
      <c r="G580" s="604" t="n">
        <f aca="false">ROUND(+C580+D580+E580+F580,2)</f>
        <v>0</v>
      </c>
      <c r="H580" s="605" t="n">
        <v>0</v>
      </c>
      <c r="J580" s="586"/>
      <c r="K580" s="586"/>
    </row>
    <row r="581" customFormat="false" ht="15.75" hidden="true" customHeight="false" outlineLevel="0" collapsed="false">
      <c r="A581" s="782"/>
      <c r="B581" s="748"/>
      <c r="C581" s="176" t="n">
        <v>0</v>
      </c>
      <c r="D581" s="178" t="n">
        <v>0</v>
      </c>
      <c r="E581" s="178" t="n">
        <v>0</v>
      </c>
      <c r="F581" s="915" t="n">
        <v>0</v>
      </c>
      <c r="G581" s="604" t="n">
        <f aca="false">ROUND(+C581+D581+E581+F581,2)</f>
        <v>0</v>
      </c>
      <c r="H581" s="605" t="n">
        <v>0</v>
      </c>
      <c r="J581" s="586"/>
      <c r="K581" s="586"/>
    </row>
    <row r="582" customFormat="false" ht="15.75" hidden="true" customHeight="false" outlineLevel="0" collapsed="false">
      <c r="A582" s="782"/>
      <c r="B582" s="748"/>
      <c r="C582" s="176" t="n">
        <v>0</v>
      </c>
      <c r="D582" s="178" t="n">
        <v>0</v>
      </c>
      <c r="E582" s="178" t="n">
        <v>0</v>
      </c>
      <c r="F582" s="915" t="n">
        <v>0</v>
      </c>
      <c r="G582" s="604" t="n">
        <f aca="false">ROUND(+C582+D582+E582+F582,2)</f>
        <v>0</v>
      </c>
      <c r="H582" s="605" t="n">
        <v>0</v>
      </c>
      <c r="J582" s="586"/>
      <c r="K582" s="586"/>
    </row>
    <row r="583" customFormat="false" ht="15.75" hidden="true" customHeight="false" outlineLevel="0" collapsed="false">
      <c r="A583" s="782"/>
      <c r="B583" s="748"/>
      <c r="C583" s="176" t="n">
        <v>0</v>
      </c>
      <c r="D583" s="178" t="n">
        <v>0</v>
      </c>
      <c r="E583" s="178" t="n">
        <v>0</v>
      </c>
      <c r="F583" s="915" t="n">
        <v>0</v>
      </c>
      <c r="G583" s="604" t="n">
        <f aca="false">ROUND(+C583+D583+E583+F583,2)</f>
        <v>0</v>
      </c>
      <c r="H583" s="605" t="n">
        <v>0</v>
      </c>
      <c r="J583" s="586"/>
      <c r="K583" s="586"/>
    </row>
    <row r="584" customFormat="false" ht="15.75" hidden="true" customHeight="false" outlineLevel="0" collapsed="false">
      <c r="A584" s="782"/>
      <c r="B584" s="748"/>
      <c r="C584" s="176" t="n">
        <v>0</v>
      </c>
      <c r="D584" s="178" t="n">
        <v>0</v>
      </c>
      <c r="E584" s="178" t="n">
        <v>0</v>
      </c>
      <c r="F584" s="915" t="n">
        <v>0</v>
      </c>
      <c r="G584" s="604" t="n">
        <f aca="false">ROUND(+C584+D584+E584+F584,2)</f>
        <v>0</v>
      </c>
      <c r="H584" s="605" t="n">
        <v>0</v>
      </c>
      <c r="J584" s="586"/>
      <c r="K584" s="586"/>
    </row>
    <row r="585" customFormat="false" ht="15.75" hidden="true" customHeight="false" outlineLevel="0" collapsed="false">
      <c r="A585" s="782"/>
      <c r="B585" s="748"/>
      <c r="C585" s="176" t="n">
        <v>0</v>
      </c>
      <c r="D585" s="178" t="n">
        <v>0</v>
      </c>
      <c r="E585" s="178" t="n">
        <v>0</v>
      </c>
      <c r="F585" s="915" t="n">
        <v>0</v>
      </c>
      <c r="G585" s="604" t="n">
        <f aca="false">ROUND(+C585+D585+E585+F585,2)</f>
        <v>0</v>
      </c>
      <c r="H585" s="605" t="n">
        <v>0</v>
      </c>
      <c r="J585" s="586"/>
      <c r="K585" s="586"/>
    </row>
    <row r="586" customFormat="false" ht="15.75" hidden="true" customHeight="false" outlineLevel="0" collapsed="false">
      <c r="A586" s="782"/>
      <c r="B586" s="748"/>
      <c r="C586" s="176" t="n">
        <v>0</v>
      </c>
      <c r="D586" s="178" t="n">
        <v>0</v>
      </c>
      <c r="E586" s="178" t="n">
        <v>0</v>
      </c>
      <c r="F586" s="915" t="n">
        <v>0</v>
      </c>
      <c r="G586" s="604" t="n">
        <f aca="false">ROUND(+C586+D586+E586+F586,2)</f>
        <v>0</v>
      </c>
      <c r="H586" s="605" t="n">
        <v>0</v>
      </c>
      <c r="J586" s="586"/>
      <c r="K586" s="586"/>
    </row>
    <row r="587" customFormat="false" ht="15.75" hidden="true" customHeight="false" outlineLevel="0" collapsed="false">
      <c r="A587" s="782"/>
      <c r="B587" s="748"/>
      <c r="C587" s="176" t="n">
        <v>0</v>
      </c>
      <c r="D587" s="178" t="n">
        <v>0</v>
      </c>
      <c r="E587" s="178" t="n">
        <v>0</v>
      </c>
      <c r="F587" s="915" t="n">
        <v>0</v>
      </c>
      <c r="G587" s="604" t="n">
        <f aca="false">ROUND(+C587+D587+E587+F587,2)</f>
        <v>0</v>
      </c>
      <c r="H587" s="605" t="n">
        <v>0</v>
      </c>
      <c r="J587" s="586"/>
      <c r="K587" s="586"/>
    </row>
    <row r="588" customFormat="false" ht="15.75" hidden="true" customHeight="false" outlineLevel="0" collapsed="false">
      <c r="A588" s="782"/>
      <c r="B588" s="748"/>
      <c r="C588" s="176" t="n">
        <v>0</v>
      </c>
      <c r="D588" s="178" t="n">
        <v>0</v>
      </c>
      <c r="E588" s="178" t="n">
        <v>0</v>
      </c>
      <c r="F588" s="915" t="n">
        <v>0</v>
      </c>
      <c r="G588" s="604" t="n">
        <f aca="false">ROUND(+C588+D588+E588+F588,2)</f>
        <v>0</v>
      </c>
      <c r="H588" s="605" t="n">
        <v>0</v>
      </c>
      <c r="J588" s="586"/>
      <c r="K588" s="586"/>
    </row>
    <row r="589" customFormat="false" ht="15.75" hidden="true" customHeight="false" outlineLevel="0" collapsed="false">
      <c r="A589" s="782"/>
      <c r="B589" s="748"/>
      <c r="C589" s="176" t="n">
        <v>0</v>
      </c>
      <c r="D589" s="178" t="n">
        <v>0</v>
      </c>
      <c r="E589" s="178" t="n">
        <v>0</v>
      </c>
      <c r="F589" s="915" t="n">
        <v>0</v>
      </c>
      <c r="G589" s="604" t="n">
        <f aca="false">ROUND(+C589+D589+E589+F589,2)</f>
        <v>0</v>
      </c>
      <c r="H589" s="605" t="n">
        <v>0</v>
      </c>
      <c r="J589" s="586"/>
      <c r="K589" s="586"/>
    </row>
    <row r="590" customFormat="false" ht="15.75" hidden="true" customHeight="false" outlineLevel="0" collapsed="false">
      <c r="A590" s="782"/>
      <c r="B590" s="748"/>
      <c r="C590" s="176" t="n">
        <v>0</v>
      </c>
      <c r="D590" s="178" t="n">
        <v>0</v>
      </c>
      <c r="E590" s="178" t="n">
        <v>0</v>
      </c>
      <c r="F590" s="915" t="n">
        <v>0</v>
      </c>
      <c r="G590" s="604" t="n">
        <f aca="false">ROUND(+C590+D590+E590+F590,2)</f>
        <v>0</v>
      </c>
      <c r="H590" s="605" t="n">
        <v>0</v>
      </c>
      <c r="J590" s="586"/>
      <c r="K590" s="586"/>
    </row>
    <row r="591" customFormat="false" ht="15.75" hidden="true" customHeight="false" outlineLevel="0" collapsed="false">
      <c r="A591" s="782"/>
      <c r="B591" s="748"/>
      <c r="C591" s="176" t="n">
        <v>0</v>
      </c>
      <c r="D591" s="178" t="n">
        <v>0</v>
      </c>
      <c r="E591" s="178" t="n">
        <v>0</v>
      </c>
      <c r="F591" s="915" t="n">
        <v>0</v>
      </c>
      <c r="G591" s="604" t="n">
        <f aca="false">ROUND(+C591+D591+E591+F591,2)</f>
        <v>0</v>
      </c>
      <c r="H591" s="605" t="n">
        <v>0</v>
      </c>
      <c r="J591" s="586"/>
      <c r="K591" s="586"/>
    </row>
    <row r="592" customFormat="false" ht="15.75" hidden="true" customHeight="false" outlineLevel="0" collapsed="false">
      <c r="A592" s="782"/>
      <c r="B592" s="748"/>
      <c r="C592" s="176" t="n">
        <v>0</v>
      </c>
      <c r="D592" s="178" t="n">
        <v>0</v>
      </c>
      <c r="E592" s="178" t="n">
        <v>0</v>
      </c>
      <c r="F592" s="915" t="n">
        <v>0</v>
      </c>
      <c r="G592" s="604" t="n">
        <f aca="false">ROUND(+C592+D592+E592+F592,2)</f>
        <v>0</v>
      </c>
      <c r="H592" s="605" t="n">
        <v>0</v>
      </c>
      <c r="J592" s="586"/>
      <c r="K592" s="586"/>
    </row>
    <row r="593" customFormat="false" ht="15.75" hidden="true" customHeight="false" outlineLevel="0" collapsed="false">
      <c r="A593" s="782"/>
      <c r="B593" s="748"/>
      <c r="C593" s="176" t="n">
        <v>0</v>
      </c>
      <c r="D593" s="178" t="n">
        <v>0</v>
      </c>
      <c r="E593" s="178" t="n">
        <v>0</v>
      </c>
      <c r="F593" s="915" t="n">
        <v>0</v>
      </c>
      <c r="G593" s="604" t="n">
        <f aca="false">ROUND(+C593+D593+E593+F593,2)</f>
        <v>0</v>
      </c>
      <c r="H593" s="605" t="n">
        <v>0</v>
      </c>
      <c r="J593" s="586"/>
      <c r="K593" s="586"/>
    </row>
    <row r="594" customFormat="false" ht="15.75" hidden="true" customHeight="false" outlineLevel="0" collapsed="false">
      <c r="A594" s="782"/>
      <c r="B594" s="748"/>
      <c r="C594" s="176" t="n">
        <v>0</v>
      </c>
      <c r="D594" s="178" t="n">
        <v>0</v>
      </c>
      <c r="E594" s="178" t="n">
        <v>0</v>
      </c>
      <c r="F594" s="915" t="n">
        <v>0</v>
      </c>
      <c r="G594" s="604" t="n">
        <f aca="false">ROUND(+C594+D594+E594+F594,2)</f>
        <v>0</v>
      </c>
      <c r="H594" s="605" t="n">
        <v>0</v>
      </c>
      <c r="J594" s="586"/>
      <c r="K594" s="586"/>
    </row>
    <row r="595" customFormat="false" ht="15.75" hidden="true" customHeight="false" outlineLevel="0" collapsed="false">
      <c r="A595" s="782"/>
      <c r="B595" s="748"/>
      <c r="C595" s="176" t="n">
        <v>0</v>
      </c>
      <c r="D595" s="178" t="n">
        <v>0</v>
      </c>
      <c r="E595" s="178" t="n">
        <v>0</v>
      </c>
      <c r="F595" s="915" t="n">
        <v>0</v>
      </c>
      <c r="G595" s="604" t="n">
        <f aca="false">ROUND(+C595+D595+E595+F595,2)</f>
        <v>0</v>
      </c>
      <c r="H595" s="605" t="n">
        <v>0</v>
      </c>
      <c r="J595" s="586"/>
      <c r="K595" s="586"/>
    </row>
    <row r="596" customFormat="false" ht="15.75" hidden="true" customHeight="false" outlineLevel="0" collapsed="false">
      <c r="A596" s="782"/>
      <c r="B596" s="748"/>
      <c r="C596" s="176" t="n">
        <v>0</v>
      </c>
      <c r="D596" s="178" t="n">
        <v>0</v>
      </c>
      <c r="E596" s="178" t="n">
        <v>0</v>
      </c>
      <c r="F596" s="915" t="n">
        <v>0</v>
      </c>
      <c r="G596" s="604" t="n">
        <f aca="false">ROUND(+C596+D596+E596+F596,2)</f>
        <v>0</v>
      </c>
      <c r="H596" s="605" t="n">
        <v>0</v>
      </c>
      <c r="J596" s="586"/>
      <c r="K596" s="586"/>
    </row>
    <row r="597" customFormat="false" ht="15.75" hidden="true" customHeight="false" outlineLevel="0" collapsed="false">
      <c r="A597" s="782"/>
      <c r="B597" s="748"/>
      <c r="C597" s="176" t="n">
        <v>0</v>
      </c>
      <c r="D597" s="178" t="n">
        <v>0</v>
      </c>
      <c r="E597" s="178" t="n">
        <v>0</v>
      </c>
      <c r="F597" s="915" t="n">
        <v>0</v>
      </c>
      <c r="G597" s="604" t="n">
        <f aca="false">ROUND(+C597+D597+E597+F597,2)</f>
        <v>0</v>
      </c>
      <c r="H597" s="605" t="n">
        <v>0</v>
      </c>
      <c r="J597" s="586"/>
      <c r="K597" s="586"/>
    </row>
    <row r="598" customFormat="false" ht="15.75" hidden="true" customHeight="false" outlineLevel="0" collapsed="false">
      <c r="A598" s="782"/>
      <c r="B598" s="748"/>
      <c r="C598" s="176" t="n">
        <v>0</v>
      </c>
      <c r="D598" s="178" t="n">
        <v>0</v>
      </c>
      <c r="E598" s="178" t="n">
        <v>0</v>
      </c>
      <c r="F598" s="915" t="n">
        <v>0</v>
      </c>
      <c r="G598" s="604" t="n">
        <f aca="false">ROUND(+C598+D598+E598+F598,2)</f>
        <v>0</v>
      </c>
      <c r="H598" s="605" t="n">
        <v>0</v>
      </c>
      <c r="J598" s="586"/>
      <c r="K598" s="586"/>
    </row>
    <row r="599" customFormat="false" ht="15.75" hidden="true" customHeight="false" outlineLevel="0" collapsed="false">
      <c r="A599" s="782"/>
      <c r="B599" s="748"/>
      <c r="C599" s="176" t="n">
        <v>0</v>
      </c>
      <c r="D599" s="178" t="n">
        <v>0</v>
      </c>
      <c r="E599" s="178" t="n">
        <v>0</v>
      </c>
      <c r="F599" s="915" t="n">
        <v>0</v>
      </c>
      <c r="G599" s="604" t="n">
        <f aca="false">ROUND(+C599+D599+E599+F599,2)</f>
        <v>0</v>
      </c>
      <c r="H599" s="605" t="n">
        <v>0</v>
      </c>
      <c r="J599" s="586"/>
      <c r="K599" s="586"/>
    </row>
    <row r="600" customFormat="false" ht="15.75" hidden="true" customHeight="false" outlineLevel="0" collapsed="false">
      <c r="A600" s="782"/>
      <c r="B600" s="748"/>
      <c r="C600" s="176" t="n">
        <v>0</v>
      </c>
      <c r="D600" s="178" t="n">
        <v>0</v>
      </c>
      <c r="E600" s="178" t="n">
        <v>0</v>
      </c>
      <c r="F600" s="915" t="n">
        <v>0</v>
      </c>
      <c r="G600" s="604" t="n">
        <f aca="false">ROUND(+C600+D600+E600+F600,2)</f>
        <v>0</v>
      </c>
      <c r="H600" s="605" t="n">
        <v>0</v>
      </c>
      <c r="J600" s="586"/>
      <c r="K600" s="586"/>
    </row>
    <row r="601" customFormat="false" ht="15.75" hidden="true" customHeight="false" outlineLevel="0" collapsed="false">
      <c r="A601" s="782"/>
      <c r="B601" s="748"/>
      <c r="C601" s="176" t="n">
        <v>0</v>
      </c>
      <c r="D601" s="178" t="n">
        <v>0</v>
      </c>
      <c r="E601" s="178" t="n">
        <v>0</v>
      </c>
      <c r="F601" s="915" t="n">
        <v>0</v>
      </c>
      <c r="G601" s="604" t="n">
        <f aca="false">ROUND(+C601+D601+E601+F601,2)</f>
        <v>0</v>
      </c>
      <c r="H601" s="605" t="n">
        <v>0</v>
      </c>
      <c r="J601" s="586"/>
      <c r="K601" s="586"/>
    </row>
    <row r="602" customFormat="false" ht="15.75" hidden="true" customHeight="false" outlineLevel="0" collapsed="false">
      <c r="A602" s="782"/>
      <c r="B602" s="748"/>
      <c r="C602" s="176" t="n">
        <v>0</v>
      </c>
      <c r="D602" s="178" t="n">
        <v>0</v>
      </c>
      <c r="E602" s="178" t="n">
        <v>0</v>
      </c>
      <c r="F602" s="915" t="n">
        <v>0</v>
      </c>
      <c r="G602" s="604" t="n">
        <f aca="false">ROUND(+C602+D602+E602+F602,2)</f>
        <v>0</v>
      </c>
      <c r="H602" s="605" t="n">
        <v>0</v>
      </c>
      <c r="J602" s="586"/>
      <c r="K602" s="586"/>
    </row>
    <row r="603" customFormat="false" ht="15.75" hidden="true" customHeight="false" outlineLevel="0" collapsed="false">
      <c r="A603" s="782"/>
      <c r="B603" s="748"/>
      <c r="C603" s="176" t="n">
        <v>0</v>
      </c>
      <c r="D603" s="178" t="n">
        <v>0</v>
      </c>
      <c r="E603" s="178" t="n">
        <v>0</v>
      </c>
      <c r="F603" s="915" t="n">
        <v>0</v>
      </c>
      <c r="G603" s="604" t="n">
        <f aca="false">ROUND(+C603+D603+E603+F603,2)</f>
        <v>0</v>
      </c>
      <c r="H603" s="605" t="n">
        <v>0</v>
      </c>
      <c r="J603" s="586"/>
      <c r="K603" s="586"/>
    </row>
    <row r="604" customFormat="false" ht="15.75" hidden="true" customHeight="false" outlineLevel="0" collapsed="false">
      <c r="A604" s="782"/>
      <c r="B604" s="748"/>
      <c r="C604" s="176" t="n">
        <v>0</v>
      </c>
      <c r="D604" s="178" t="n">
        <v>0</v>
      </c>
      <c r="E604" s="178" t="n">
        <v>0</v>
      </c>
      <c r="F604" s="915" t="n">
        <v>0</v>
      </c>
      <c r="G604" s="604" t="n">
        <f aca="false">ROUND(+C604+D604+E604+F604,2)</f>
        <v>0</v>
      </c>
      <c r="H604" s="605" t="n">
        <v>0</v>
      </c>
      <c r="J604" s="586"/>
      <c r="K604" s="586"/>
    </row>
    <row r="605" customFormat="false" ht="15.75" hidden="true" customHeight="false" outlineLevel="0" collapsed="false">
      <c r="A605" s="782"/>
      <c r="B605" s="748"/>
      <c r="C605" s="176" t="n">
        <v>0</v>
      </c>
      <c r="D605" s="178" t="n">
        <v>0</v>
      </c>
      <c r="E605" s="178" t="n">
        <v>0</v>
      </c>
      <c r="F605" s="915" t="n">
        <v>0</v>
      </c>
      <c r="G605" s="604" t="n">
        <f aca="false">ROUND(+C605+D605+E605+F605,2)</f>
        <v>0</v>
      </c>
      <c r="H605" s="605" t="n">
        <v>0</v>
      </c>
      <c r="J605" s="586"/>
      <c r="K605" s="586"/>
    </row>
    <row r="606" customFormat="false" ht="15.75" hidden="true" customHeight="false" outlineLevel="0" collapsed="false">
      <c r="A606" s="782"/>
      <c r="B606" s="748"/>
      <c r="C606" s="176" t="n">
        <v>0</v>
      </c>
      <c r="D606" s="178" t="n">
        <v>0</v>
      </c>
      <c r="E606" s="178" t="n">
        <v>0</v>
      </c>
      <c r="F606" s="915" t="n">
        <v>0</v>
      </c>
      <c r="G606" s="604" t="n">
        <f aca="false">ROUND(+C606+D606+E606+F606,2)</f>
        <v>0</v>
      </c>
      <c r="H606" s="605" t="n">
        <v>0</v>
      </c>
      <c r="J606" s="586"/>
      <c r="K606" s="586"/>
    </row>
    <row r="607" customFormat="false" ht="15.75" hidden="true" customHeight="false" outlineLevel="0" collapsed="false">
      <c r="A607" s="782"/>
      <c r="B607" s="748"/>
      <c r="C607" s="176" t="n">
        <v>0</v>
      </c>
      <c r="D607" s="178" t="n">
        <v>0</v>
      </c>
      <c r="E607" s="178" t="n">
        <v>0</v>
      </c>
      <c r="F607" s="915" t="n">
        <v>0</v>
      </c>
      <c r="G607" s="604" t="n">
        <f aca="false">ROUND(+C607+D607+E607+F607,2)</f>
        <v>0</v>
      </c>
      <c r="H607" s="605" t="n">
        <v>0</v>
      </c>
      <c r="J607" s="586"/>
      <c r="K607" s="586"/>
    </row>
    <row r="608" customFormat="false" ht="15.75" hidden="true" customHeight="false" outlineLevel="0" collapsed="false">
      <c r="A608" s="782"/>
      <c r="B608" s="748"/>
      <c r="C608" s="176" t="n">
        <v>0</v>
      </c>
      <c r="D608" s="178" t="n">
        <v>0</v>
      </c>
      <c r="E608" s="178" t="n">
        <v>0</v>
      </c>
      <c r="F608" s="915" t="n">
        <v>0</v>
      </c>
      <c r="G608" s="604" t="n">
        <f aca="false">ROUND(+C608+D608+E608+F608,2)</f>
        <v>0</v>
      </c>
      <c r="H608" s="605" t="n">
        <v>0</v>
      </c>
      <c r="J608" s="586"/>
      <c r="K608" s="586"/>
    </row>
    <row r="609" customFormat="false" ht="15.75" hidden="true" customHeight="false" outlineLevel="0" collapsed="false">
      <c r="A609" s="782"/>
      <c r="B609" s="748"/>
      <c r="C609" s="176" t="n">
        <v>0</v>
      </c>
      <c r="D609" s="178" t="n">
        <v>0</v>
      </c>
      <c r="E609" s="178" t="n">
        <v>0</v>
      </c>
      <c r="F609" s="915" t="n">
        <v>0</v>
      </c>
      <c r="G609" s="604" t="n">
        <f aca="false">ROUND(+C609+D609+E609+F609,2)</f>
        <v>0</v>
      </c>
      <c r="H609" s="605" t="n">
        <v>0</v>
      </c>
      <c r="J609" s="586"/>
      <c r="K609" s="586"/>
    </row>
    <row r="610" customFormat="false" ht="15.75" hidden="true" customHeight="false" outlineLevel="0" collapsed="false">
      <c r="A610" s="782"/>
      <c r="B610" s="748"/>
      <c r="C610" s="176" t="n">
        <v>0</v>
      </c>
      <c r="D610" s="178" t="n">
        <v>0</v>
      </c>
      <c r="E610" s="178" t="n">
        <v>0</v>
      </c>
      <c r="F610" s="915" t="n">
        <v>0</v>
      </c>
      <c r="G610" s="604" t="n">
        <f aca="false">ROUND(+C610+D610+E610+F610,2)</f>
        <v>0</v>
      </c>
      <c r="H610" s="605" t="n">
        <v>0</v>
      </c>
      <c r="J610" s="586"/>
      <c r="K610" s="586"/>
    </row>
    <row r="611" customFormat="false" ht="15.75" hidden="true" customHeight="false" outlineLevel="0" collapsed="false">
      <c r="A611" s="782"/>
      <c r="B611" s="748"/>
      <c r="C611" s="176" t="n">
        <v>0</v>
      </c>
      <c r="D611" s="178" t="n">
        <v>0</v>
      </c>
      <c r="E611" s="178" t="n">
        <v>0</v>
      </c>
      <c r="F611" s="915" t="n">
        <v>0</v>
      </c>
      <c r="G611" s="604" t="n">
        <f aca="false">ROUND(+C611+D611+E611+F611,2)</f>
        <v>0</v>
      </c>
      <c r="H611" s="605" t="n">
        <v>0</v>
      </c>
      <c r="J611" s="586"/>
      <c r="K611" s="586"/>
    </row>
    <row r="612" customFormat="false" ht="15.75" hidden="true" customHeight="false" outlineLevel="0" collapsed="false">
      <c r="A612" s="782"/>
      <c r="B612" s="748"/>
      <c r="C612" s="176" t="n">
        <v>0</v>
      </c>
      <c r="D612" s="178" t="n">
        <v>0</v>
      </c>
      <c r="E612" s="178" t="n">
        <v>0</v>
      </c>
      <c r="F612" s="915" t="n">
        <v>0</v>
      </c>
      <c r="G612" s="604" t="n">
        <f aca="false">ROUND(+C612+D612+E612+F612,2)</f>
        <v>0</v>
      </c>
      <c r="H612" s="605" t="n">
        <v>0</v>
      </c>
      <c r="J612" s="586"/>
      <c r="K612" s="586"/>
    </row>
    <row r="613" customFormat="false" ht="15.75" hidden="true" customHeight="false" outlineLevel="0" collapsed="false">
      <c r="A613" s="782"/>
      <c r="B613" s="748"/>
      <c r="C613" s="176" t="n">
        <v>0</v>
      </c>
      <c r="D613" s="178" t="n">
        <v>0</v>
      </c>
      <c r="E613" s="178" t="n">
        <v>0</v>
      </c>
      <c r="F613" s="915" t="n">
        <v>0</v>
      </c>
      <c r="G613" s="604" t="n">
        <f aca="false">ROUND(+C613+D613+E613+F613,2)</f>
        <v>0</v>
      </c>
      <c r="H613" s="605" t="n">
        <v>0</v>
      </c>
      <c r="J613" s="586"/>
      <c r="K613" s="586"/>
    </row>
    <row r="614" customFormat="false" ht="15.75" hidden="true" customHeight="false" outlineLevel="0" collapsed="false">
      <c r="A614" s="782"/>
      <c r="B614" s="748"/>
      <c r="C614" s="176" t="n">
        <v>0</v>
      </c>
      <c r="D614" s="178" t="n">
        <v>0</v>
      </c>
      <c r="E614" s="178" t="n">
        <v>0</v>
      </c>
      <c r="F614" s="915" t="n">
        <v>0</v>
      </c>
      <c r="G614" s="604" t="n">
        <f aca="false">ROUND(+C614+D614+E614+F614,2)</f>
        <v>0</v>
      </c>
      <c r="H614" s="605" t="n">
        <v>0</v>
      </c>
      <c r="J614" s="586"/>
      <c r="K614" s="586"/>
    </row>
    <row r="615" customFormat="false" ht="15.75" hidden="true" customHeight="false" outlineLevel="0" collapsed="false">
      <c r="A615" s="782"/>
      <c r="B615" s="748"/>
      <c r="C615" s="176" t="n">
        <v>0</v>
      </c>
      <c r="D615" s="178" t="n">
        <v>0</v>
      </c>
      <c r="E615" s="178" t="n">
        <v>0</v>
      </c>
      <c r="F615" s="915" t="n">
        <v>0</v>
      </c>
      <c r="G615" s="604" t="n">
        <f aca="false">ROUND(+C615+D615+E615+F615,2)</f>
        <v>0</v>
      </c>
      <c r="H615" s="605" t="n">
        <v>0</v>
      </c>
      <c r="J615" s="586"/>
      <c r="K615" s="586"/>
    </row>
    <row r="616" customFormat="false" ht="15.75" hidden="true" customHeight="false" outlineLevel="0" collapsed="false">
      <c r="A616" s="782"/>
      <c r="B616" s="748"/>
      <c r="C616" s="176" t="n">
        <v>0</v>
      </c>
      <c r="D616" s="178" t="n">
        <v>0</v>
      </c>
      <c r="E616" s="178" t="n">
        <v>0</v>
      </c>
      <c r="F616" s="915" t="n">
        <v>0</v>
      </c>
      <c r="G616" s="604" t="n">
        <f aca="false">ROUND(+C616+D616+E616+F616,2)</f>
        <v>0</v>
      </c>
      <c r="H616" s="605" t="n">
        <v>0</v>
      </c>
      <c r="J616" s="586"/>
      <c r="K616" s="586"/>
    </row>
    <row r="617" customFormat="false" ht="15.75" hidden="true" customHeight="false" outlineLevel="0" collapsed="false">
      <c r="A617" s="782"/>
      <c r="B617" s="748"/>
      <c r="C617" s="176" t="n">
        <v>0</v>
      </c>
      <c r="D617" s="178" t="n">
        <v>0</v>
      </c>
      <c r="E617" s="178" t="n">
        <v>0</v>
      </c>
      <c r="F617" s="915" t="n">
        <v>0</v>
      </c>
      <c r="G617" s="604" t="n">
        <f aca="false">ROUND(+C617+D617+E617+F617,2)</f>
        <v>0</v>
      </c>
      <c r="H617" s="605" t="n">
        <v>0</v>
      </c>
      <c r="J617" s="586"/>
      <c r="K617" s="586"/>
    </row>
    <row r="618" customFormat="false" ht="15.75" hidden="true" customHeight="false" outlineLevel="0" collapsed="false">
      <c r="A618" s="782"/>
      <c r="B618" s="748"/>
      <c r="C618" s="176" t="n">
        <v>0</v>
      </c>
      <c r="D618" s="178" t="n">
        <v>0</v>
      </c>
      <c r="E618" s="178" t="n">
        <v>0</v>
      </c>
      <c r="F618" s="915" t="n">
        <v>0</v>
      </c>
      <c r="G618" s="604" t="n">
        <f aca="false">ROUND(+C618+D618+E618+F618,2)</f>
        <v>0</v>
      </c>
      <c r="H618" s="605" t="n">
        <v>0</v>
      </c>
      <c r="J618" s="586"/>
      <c r="K618" s="586"/>
    </row>
    <row r="619" customFormat="false" ht="15.75" hidden="true" customHeight="false" outlineLevel="0" collapsed="false">
      <c r="A619" s="783"/>
      <c r="B619" s="755"/>
      <c r="C619" s="606" t="n">
        <v>0</v>
      </c>
      <c r="D619" s="607" t="n">
        <v>0</v>
      </c>
      <c r="E619" s="607" t="n">
        <v>0</v>
      </c>
      <c r="F619" s="916" t="n">
        <v>0</v>
      </c>
      <c r="G619" s="604" t="n">
        <f aca="false">ROUND(+C619+D619+E619+F619,2)</f>
        <v>0</v>
      </c>
      <c r="H619" s="605" t="n">
        <v>0</v>
      </c>
      <c r="J619" s="586"/>
      <c r="K619" s="586"/>
    </row>
    <row r="620" customFormat="false" ht="16.5" hidden="false" customHeight="false" outlineLevel="0" collapsed="false">
      <c r="A620" s="611"/>
      <c r="B620" s="612" t="s">
        <v>66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4</v>
      </c>
      <c r="B622" s="640"/>
      <c r="C622" s="641" t="n">
        <f aca="false">SUM(+C110+C212+C314+C416+C462+C507+C518+C620)</f>
        <v>0</v>
      </c>
      <c r="D622" s="642" t="n">
        <f aca="false">SUM(+D110+D212+D314+D416+D462+D507+D518+D620)</f>
        <v>0</v>
      </c>
      <c r="E622" s="642" t="n">
        <f aca="false">SUM(+E110+E212+E314+E416+E462+E507+E518+E620)</f>
        <v>0</v>
      </c>
      <c r="F622" s="643" t="n">
        <f aca="false">SUM(+F110+F212+F314+F416+F462+F507+F518+F620)</f>
        <v>0</v>
      </c>
      <c r="G622" s="644" t="n">
        <f aca="false">SUM(+G110+G212+G314+G416+G462+G507+G518+G620)</f>
        <v>0</v>
      </c>
      <c r="H622" s="645" t="n">
        <f aca="false">SUM(+H110+H212+H314+H416+H462+H507+H518+H62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10:C622">
    <cfRule type="cellIs" priority="2" operator="lessThan" aboveAverage="0" equalAverage="0" bottom="0" percent="0" rank="0" text="" dxfId="74">
      <formula>0</formula>
    </cfRule>
  </conditionalFormatting>
  <conditionalFormatting sqref="D10:D622">
    <cfRule type="cellIs" priority="3" operator="greaterThan" aboveAverage="0" equalAverage="0" bottom="0" percent="0" rank="0" text="" dxfId="75">
      <formula>0</formula>
    </cfRule>
  </conditionalFormatting>
  <conditionalFormatting sqref="E10:E622">
    <cfRule type="cellIs" priority="4" operator="lessThan" aboveAverage="0" equalAverage="0" bottom="0" percent="0" rank="0" text="" dxfId="76">
      <formula>0</formula>
    </cfRule>
  </conditionalFormatting>
  <conditionalFormatting sqref="G10:H622">
    <cfRule type="cellIs" priority="5" operator="lessThan" aboveAverage="0" equalAverage="0" bottom="0" percent="0" rank="0" text="" dxfId="77">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true" hidden="false" outlineLevel="0" max="14" min="14" style="575"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68"/>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69"/>
      <c r="C109" s="669"/>
      <c r="D109" s="670"/>
      <c r="E109" s="671"/>
      <c r="F109" s="665" t="n">
        <v>0</v>
      </c>
      <c r="G109" s="281" t="n">
        <v>0</v>
      </c>
      <c r="H109" s="281" t="n">
        <v>0</v>
      </c>
      <c r="I109" s="281" t="n">
        <v>0</v>
      </c>
      <c r="J109" s="281" t="n">
        <v>0</v>
      </c>
      <c r="K109" s="666" t="n">
        <v>0</v>
      </c>
      <c r="L109" s="604" t="n">
        <f aca="false">ROUND(+F109+G109-H109-I109-J109+K109,2)</f>
        <v>0</v>
      </c>
      <c r="M109" s="667" t="n">
        <v>0</v>
      </c>
    </row>
    <row r="110" customFormat="false" ht="15.75" hidden="true" customHeight="false" outlineLevel="0" collapsed="false">
      <c r="A110" s="668"/>
      <c r="B110" s="669"/>
      <c r="C110" s="669"/>
      <c r="D110" s="670"/>
      <c r="E110" s="671"/>
      <c r="F110" s="665" t="n">
        <v>0</v>
      </c>
      <c r="G110" s="281" t="n">
        <v>0</v>
      </c>
      <c r="H110" s="281" t="n">
        <v>0</v>
      </c>
      <c r="I110" s="281" t="n">
        <v>0</v>
      </c>
      <c r="J110" s="281" t="n">
        <v>0</v>
      </c>
      <c r="K110" s="666" t="n">
        <v>0</v>
      </c>
      <c r="L110" s="604" t="n">
        <f aca="false">ROUND(+F110+G110-H110-I110-J110+K110,2)</f>
        <v>0</v>
      </c>
      <c r="M110" s="667" t="n">
        <v>0</v>
      </c>
    </row>
    <row r="111" customFormat="false" ht="15.75" hidden="true" customHeight="false" outlineLevel="0" collapsed="false">
      <c r="A111" s="668"/>
      <c r="B111" s="669"/>
      <c r="C111" s="669"/>
      <c r="D111" s="670"/>
      <c r="E111" s="671"/>
      <c r="F111" s="665" t="n">
        <v>0</v>
      </c>
      <c r="G111" s="281" t="n">
        <v>0</v>
      </c>
      <c r="H111" s="281" t="n">
        <v>0</v>
      </c>
      <c r="I111" s="281" t="n">
        <v>0</v>
      </c>
      <c r="J111" s="281" t="n">
        <v>0</v>
      </c>
      <c r="K111" s="666" t="n">
        <v>0</v>
      </c>
      <c r="L111" s="604" t="n">
        <f aca="false">ROUND(+F111+G111-H111-I111-J111+K111,2)</f>
        <v>0</v>
      </c>
      <c r="M111" s="667" t="n">
        <v>0</v>
      </c>
    </row>
    <row r="112" customFormat="false" ht="15.75" hidden="tru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75" hidden="tru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75" hidden="tru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75" hidden="tru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75" hidden="tru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75" hidden="tru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75" hidden="tru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75" hidden="tru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75" hidden="tru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75" hidden="tru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75" hidden="tru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75" hidden="tru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75" hidden="tru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75" hidden="tru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75" hidden="tru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75" hidden="tru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75" hidden="tru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75" hidden="tru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75" hidden="tru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customFormat="false" ht="15.75" hidden="true" customHeight="false" outlineLevel="0" collapsed="false">
      <c r="A131" s="668"/>
      <c r="B131" s="669"/>
      <c r="C131" s="669"/>
      <c r="D131" s="670"/>
      <c r="E131" s="671"/>
      <c r="F131" s="665" t="n">
        <v>0</v>
      </c>
      <c r="G131" s="281" t="n">
        <v>0</v>
      </c>
      <c r="H131" s="281" t="n">
        <v>0</v>
      </c>
      <c r="I131" s="281" t="n">
        <v>0</v>
      </c>
      <c r="J131" s="281" t="n">
        <v>0</v>
      </c>
      <c r="K131" s="666" t="n">
        <v>0</v>
      </c>
      <c r="L131" s="604" t="n">
        <f aca="false">ROUND(+F131+G131-H131-I131-J131+K131,2)</f>
        <v>0</v>
      </c>
      <c r="M131" s="667" t="n">
        <v>0</v>
      </c>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68"/>
      <c r="B211" s="669"/>
      <c r="C211" s="669"/>
      <c r="D211" s="670"/>
      <c r="E211" s="671"/>
      <c r="F211" s="665" t="n">
        <v>0</v>
      </c>
      <c r="G211" s="281" t="n">
        <v>0</v>
      </c>
      <c r="H211" s="281" t="n">
        <v>0</v>
      </c>
      <c r="I211" s="281" t="n">
        <v>0</v>
      </c>
      <c r="J211" s="281" t="n">
        <v>0</v>
      </c>
      <c r="K211" s="666" t="n">
        <v>0</v>
      </c>
      <c r="L211" s="604" t="n">
        <f aca="false">ROUND(+F211+G211-H211-I211-J211+K211,2)</f>
        <v>0</v>
      </c>
      <c r="M211" s="667" t="n">
        <v>0</v>
      </c>
    </row>
    <row r="212" customFormat="false" ht="15.75" hidden="true" customHeight="false" outlineLevel="0" collapsed="false">
      <c r="A212" s="668"/>
      <c r="B212" s="669"/>
      <c r="C212" s="669"/>
      <c r="D212" s="670"/>
      <c r="E212" s="671"/>
      <c r="F212" s="665" t="n">
        <v>0</v>
      </c>
      <c r="G212" s="281" t="n">
        <v>0</v>
      </c>
      <c r="H212" s="281" t="n">
        <v>0</v>
      </c>
      <c r="I212" s="281" t="n">
        <v>0</v>
      </c>
      <c r="J212" s="281" t="n">
        <v>0</v>
      </c>
      <c r="K212" s="666" t="n">
        <v>0</v>
      </c>
      <c r="L212" s="604" t="n">
        <f aca="false">ROUND(+F212+G212-H212-I212-J212+K212,2)</f>
        <v>0</v>
      </c>
      <c r="M212" s="667" t="n">
        <v>0</v>
      </c>
    </row>
    <row r="213" customFormat="false" ht="15.75" hidden="true" customHeight="false" outlineLevel="0" collapsed="false">
      <c r="A213" s="668"/>
      <c r="B213" s="669"/>
      <c r="C213" s="669"/>
      <c r="D213" s="670"/>
      <c r="E213" s="671"/>
      <c r="F213" s="665" t="n">
        <v>0</v>
      </c>
      <c r="G213" s="281" t="n">
        <v>0</v>
      </c>
      <c r="H213" s="281" t="n">
        <v>0</v>
      </c>
      <c r="I213" s="281" t="n">
        <v>0</v>
      </c>
      <c r="J213" s="281" t="n">
        <v>0</v>
      </c>
      <c r="K213" s="666" t="n">
        <v>0</v>
      </c>
      <c r="L213" s="604" t="n">
        <f aca="false">ROUND(+F213+G213-H213-I213-J213+K213,2)</f>
        <v>0</v>
      </c>
      <c r="M213" s="667" t="n">
        <v>0</v>
      </c>
    </row>
    <row r="214" customFormat="false" ht="15.75" hidden="tru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75" hidden="tru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75" hidden="tru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75" hidden="tru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75" hidden="tru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75" hidden="tru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75" hidden="tru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75" hidden="tru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75" hidden="tru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75" hidden="tru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75" hidden="tru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75" hidden="tru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75" hidden="tru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75" hidden="tru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75" hidden="tru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75" hidden="tru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75" hidden="tru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75" hidden="tru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75" hidden="tru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customFormat="false" ht="15.75" hidden="true" customHeight="false" outlineLevel="0" collapsed="false">
      <c r="A233" s="668"/>
      <c r="B233" s="669"/>
      <c r="C233" s="669"/>
      <c r="D233" s="670"/>
      <c r="E233" s="671"/>
      <c r="F233" s="665" t="n">
        <v>0</v>
      </c>
      <c r="G233" s="281" t="n">
        <v>0</v>
      </c>
      <c r="H233" s="281" t="n">
        <v>0</v>
      </c>
      <c r="I233" s="281" t="n">
        <v>0</v>
      </c>
      <c r="J233" s="281" t="n">
        <v>0</v>
      </c>
      <c r="K233" s="666" t="n">
        <v>0</v>
      </c>
      <c r="L233" s="604" t="n">
        <f aca="false">ROUND(+F233+G233-H233-I233-J233+K233,2)</f>
        <v>0</v>
      </c>
      <c r="M233" s="667" t="n">
        <v>0</v>
      </c>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82"/>
      <c r="C309" s="682"/>
      <c r="D309" s="683"/>
      <c r="E309" s="671"/>
      <c r="F309" s="665" t="n">
        <v>0</v>
      </c>
      <c r="G309" s="684" t="n">
        <v>0</v>
      </c>
      <c r="H309" s="281" t="n">
        <v>0</v>
      </c>
      <c r="I309" s="281" t="n">
        <v>0</v>
      </c>
      <c r="J309" s="684" t="n">
        <v>0</v>
      </c>
      <c r="K309" s="685" t="n">
        <v>0</v>
      </c>
      <c r="L309" s="604" t="n">
        <f aca="false">ROUND(+F309+G309-H309-I309-J309+K309,2)</f>
        <v>0</v>
      </c>
      <c r="M309" s="667" t="n">
        <v>0</v>
      </c>
    </row>
    <row r="310" customFormat="false" ht="16.5" hidden="false" customHeight="false" outlineLevel="0" collapsed="false">
      <c r="A310" s="686" t="s">
        <v>598</v>
      </c>
      <c r="B310" s="686"/>
      <c r="C310" s="686"/>
      <c r="D310" s="686"/>
      <c r="E310" s="686"/>
      <c r="F310" s="687" t="n">
        <f aca="false">SUM(F10:F309)</f>
        <v>0</v>
      </c>
      <c r="G310" s="688" t="n">
        <f aca="false">SUM(G10:G309)</f>
        <v>0</v>
      </c>
      <c r="H310" s="688" t="n">
        <f aca="false">SUM(H10:H309)</f>
        <v>0</v>
      </c>
      <c r="I310" s="688" t="n">
        <f aca="false">SUM(I10:I309)</f>
        <v>0</v>
      </c>
      <c r="J310" s="688" t="n">
        <f aca="false">SUM(J10:J309)</f>
        <v>0</v>
      </c>
      <c r="K310" s="689" t="n">
        <f aca="false">SUM(K10:K309)</f>
        <v>0</v>
      </c>
      <c r="L310" s="690" t="n">
        <f aca="false">SUM(L10:L309)</f>
        <v>0</v>
      </c>
      <c r="M310" s="690" t="n">
        <f aca="false">SUM(M10:M309)</f>
        <v>0</v>
      </c>
    </row>
    <row r="311" customFormat="false" ht="16.5" hidden="false" customHeight="false" outlineLevel="0" collapsed="false">
      <c r="A311" s="656" t="s">
        <v>599</v>
      </c>
      <c r="B311" s="656"/>
      <c r="C311" s="656"/>
      <c r="D311" s="656"/>
      <c r="E311" s="656"/>
      <c r="F311" s="691"/>
      <c r="G311" s="692"/>
      <c r="H311" s="692"/>
      <c r="I311" s="692"/>
      <c r="J311" s="692"/>
      <c r="K311" s="693"/>
      <c r="L311" s="694"/>
      <c r="M311" s="694"/>
    </row>
    <row r="312" customFormat="false" ht="15.75" hidden="fals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 hidden="false" customHeight="false" outlineLevel="0" collapsed="false">
      <c r="A313" s="668"/>
      <c r="B313" s="669"/>
      <c r="C313" s="669"/>
      <c r="D313" s="670"/>
      <c r="E313" s="671"/>
      <c r="F313" s="665" t="n">
        <v>0</v>
      </c>
      <c r="G313" s="281" t="n">
        <v>0</v>
      </c>
      <c r="H313" s="281" t="n">
        <v>0</v>
      </c>
      <c r="I313" s="281" t="n">
        <v>0</v>
      </c>
      <c r="J313" s="281" t="n">
        <v>0</v>
      </c>
      <c r="K313" s="666" t="n">
        <v>0</v>
      </c>
      <c r="L313" s="604" t="n">
        <f aca="false">ROUND(+F313+G313-H313-I313-J313+K313,2)</f>
        <v>0</v>
      </c>
      <c r="M313" s="667" t="n">
        <v>0</v>
      </c>
    </row>
    <row r="314" customFormat="false" ht="15" hidden="false" customHeight="false" outlineLevel="0" collapsed="false">
      <c r="A314" s="668"/>
      <c r="B314" s="669"/>
      <c r="C314" s="669"/>
      <c r="D314" s="670"/>
      <c r="E314" s="671"/>
      <c r="F314" s="665" t="n">
        <v>0</v>
      </c>
      <c r="G314" s="281" t="n">
        <v>0</v>
      </c>
      <c r="H314" s="281" t="n">
        <v>0</v>
      </c>
      <c r="I314" s="281" t="n">
        <v>0</v>
      </c>
      <c r="J314" s="281" t="n">
        <v>0</v>
      </c>
      <c r="K314" s="666" t="n">
        <v>0</v>
      </c>
      <c r="L314" s="604" t="n">
        <f aca="false">ROUND(+F314+G314-H314-I314-J314+K314,2)</f>
        <v>0</v>
      </c>
      <c r="M314" s="667" t="n">
        <v>0</v>
      </c>
    </row>
    <row r="315" customFormat="false" ht="15" hidden="false" customHeight="false" outlineLevel="0" collapsed="false">
      <c r="A315" s="668"/>
      <c r="B315" s="669"/>
      <c r="C315" s="669"/>
      <c r="D315" s="670"/>
      <c r="E315" s="671"/>
      <c r="F315" s="665" t="n">
        <v>0</v>
      </c>
      <c r="G315" s="281" t="n">
        <v>0</v>
      </c>
      <c r="H315" s="281" t="n">
        <v>0</v>
      </c>
      <c r="I315" s="281" t="n">
        <v>0</v>
      </c>
      <c r="J315" s="281" t="n">
        <v>0</v>
      </c>
      <c r="K315" s="666" t="n">
        <v>0</v>
      </c>
      <c r="L315" s="604" t="n">
        <f aca="false">ROUND(+F315+G315-H315-I315-J315+K315,2)</f>
        <v>0</v>
      </c>
      <c r="M315" s="667" t="n">
        <v>0</v>
      </c>
    </row>
    <row r="316" customFormat="false" ht="15" hidden="false" customHeight="false" outlineLevel="0" collapsed="false">
      <c r="A316" s="668"/>
      <c r="B316" s="669"/>
      <c r="C316" s="669"/>
      <c r="D316" s="670"/>
      <c r="E316" s="671"/>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668"/>
      <c r="B317" s="669"/>
      <c r="C317" s="669"/>
      <c r="D317" s="670"/>
      <c r="E317" s="671"/>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668"/>
      <c r="B318" s="669"/>
      <c r="C318" s="669"/>
      <c r="D318" s="670"/>
      <c r="E318" s="671"/>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668"/>
      <c r="B319" s="669"/>
      <c r="C319" s="669"/>
      <c r="D319" s="670"/>
      <c r="E319" s="671"/>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668"/>
      <c r="B320" s="669"/>
      <c r="C320" s="669"/>
      <c r="D320" s="670"/>
      <c r="E320" s="671"/>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668"/>
      <c r="B321" s="669"/>
      <c r="C321" s="669"/>
      <c r="D321" s="670"/>
      <c r="E321" s="671"/>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668"/>
      <c r="B322" s="669"/>
      <c r="C322" s="669"/>
      <c r="D322" s="670"/>
      <c r="E322" s="671"/>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668"/>
      <c r="B323" s="669"/>
      <c r="C323" s="669"/>
      <c r="D323" s="670"/>
      <c r="E323" s="671"/>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668"/>
      <c r="B324" s="669"/>
      <c r="C324" s="669"/>
      <c r="D324" s="670"/>
      <c r="E324" s="671"/>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668"/>
      <c r="B325" s="669"/>
      <c r="C325" s="669"/>
      <c r="D325" s="670"/>
      <c r="E325" s="671"/>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668"/>
      <c r="B326" s="669"/>
      <c r="C326" s="669"/>
      <c r="D326" s="670"/>
      <c r="E326" s="671"/>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668"/>
      <c r="B327" s="669"/>
      <c r="C327" s="669"/>
      <c r="D327" s="670"/>
      <c r="E327" s="671"/>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668"/>
      <c r="B328" s="669"/>
      <c r="C328" s="669"/>
      <c r="D328" s="670"/>
      <c r="E328" s="671"/>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668"/>
      <c r="B329" s="669"/>
      <c r="C329" s="669"/>
      <c r="D329" s="670"/>
      <c r="E329" s="671"/>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668"/>
      <c r="B330" s="669"/>
      <c r="C330" s="669"/>
      <c r="D330" s="670"/>
      <c r="E330" s="671"/>
      <c r="F330" s="665" t="n">
        <v>0</v>
      </c>
      <c r="G330" s="281" t="n">
        <v>0</v>
      </c>
      <c r="H330" s="281" t="n">
        <v>0</v>
      </c>
      <c r="I330" s="281" t="n">
        <v>0</v>
      </c>
      <c r="J330" s="281" t="n">
        <v>0</v>
      </c>
      <c r="K330" s="666" t="n">
        <v>0</v>
      </c>
      <c r="L330" s="604" t="n">
        <f aca="false">ROUND(+F330+G330-H330-I330-J330+K330,2)</f>
        <v>0</v>
      </c>
      <c r="M330" s="667" t="n">
        <v>0</v>
      </c>
    </row>
    <row r="331" s="59" customFormat="true" ht="15.75" hidden="false" customHeight="false" outlineLevel="0" collapsed="false">
      <c r="A331" s="668"/>
      <c r="B331" s="673"/>
      <c r="C331" s="673"/>
      <c r="D331" s="674"/>
      <c r="E331" s="675"/>
      <c r="F331" s="676" t="n">
        <v>0</v>
      </c>
      <c r="G331" s="677" t="n">
        <v>0</v>
      </c>
      <c r="H331" s="677" t="n">
        <v>0</v>
      </c>
      <c r="I331" s="677" t="n">
        <v>0</v>
      </c>
      <c r="J331" s="677" t="n">
        <v>0</v>
      </c>
      <c r="K331" s="678" t="n">
        <v>0</v>
      </c>
      <c r="L331" s="679" t="n">
        <f aca="false">ROUND(+F331+G331-H331-I331-J331+K331,2)</f>
        <v>0</v>
      </c>
      <c r="M331" s="680" t="n">
        <v>0</v>
      </c>
      <c r="N331" s="681"/>
    </row>
    <row r="332" customFormat="false" ht="15.75" hidden="true" customHeight="false" outlineLevel="0" collapsed="false">
      <c r="A332" s="668"/>
      <c r="B332" s="669"/>
      <c r="C332" s="669"/>
      <c r="D332" s="670"/>
      <c r="E332" s="671"/>
      <c r="F332" s="665" t="n">
        <v>0</v>
      </c>
      <c r="G332" s="281" t="n">
        <v>0</v>
      </c>
      <c r="H332" s="281" t="n">
        <v>0</v>
      </c>
      <c r="I332" s="281" t="n">
        <v>0</v>
      </c>
      <c r="J332" s="281" t="n">
        <v>0</v>
      </c>
      <c r="K332" s="666" t="n">
        <v>0</v>
      </c>
      <c r="L332" s="604" t="n">
        <f aca="false">ROUND(+F332+G332-H332-I332-J332+K332,2)</f>
        <v>0</v>
      </c>
      <c r="M332" s="667" t="n">
        <v>0</v>
      </c>
    </row>
    <row r="333" customFormat="false" ht="15.75" hidden="true" customHeight="false" outlineLevel="0" collapsed="false">
      <c r="A333" s="668"/>
      <c r="B333" s="669"/>
      <c r="C333" s="669"/>
      <c r="D333" s="670"/>
      <c r="E333" s="671"/>
      <c r="F333" s="665" t="n">
        <v>0</v>
      </c>
      <c r="G333" s="281" t="n">
        <v>0</v>
      </c>
      <c r="H333" s="281" t="n">
        <v>0</v>
      </c>
      <c r="I333" s="281" t="n">
        <v>0</v>
      </c>
      <c r="J333" s="281" t="n">
        <v>0</v>
      </c>
      <c r="K333" s="666" t="n">
        <v>0</v>
      </c>
      <c r="L333" s="604" t="n">
        <f aca="false">ROUND(+F333+G333-H333-I333-J333+K333,2)</f>
        <v>0</v>
      </c>
      <c r="M333" s="667" t="n">
        <v>0</v>
      </c>
    </row>
    <row r="334" customFormat="false" ht="15.75" hidden="true" customHeight="false" outlineLevel="0" collapsed="false">
      <c r="A334" s="668"/>
      <c r="B334" s="669"/>
      <c r="C334" s="669"/>
      <c r="D334" s="670"/>
      <c r="E334" s="671"/>
      <c r="F334" s="665" t="n">
        <v>0</v>
      </c>
      <c r="G334" s="281" t="n">
        <v>0</v>
      </c>
      <c r="H334" s="281" t="n">
        <v>0</v>
      </c>
      <c r="I334" s="281" t="n">
        <v>0</v>
      </c>
      <c r="J334" s="281" t="n">
        <v>0</v>
      </c>
      <c r="K334" s="666" t="n">
        <v>0</v>
      </c>
      <c r="L334" s="604" t="n">
        <f aca="false">ROUND(+F334+G334-H334-I334-J334+K334,2)</f>
        <v>0</v>
      </c>
      <c r="M334" s="667" t="n">
        <v>0</v>
      </c>
    </row>
    <row r="335" customFormat="false" ht="15.75" hidden="true" customHeight="false" outlineLevel="0" collapsed="false">
      <c r="A335" s="668"/>
      <c r="B335" s="669"/>
      <c r="C335" s="669"/>
      <c r="D335" s="670"/>
      <c r="E335" s="671"/>
      <c r="F335" s="665" t="n">
        <v>0</v>
      </c>
      <c r="G335" s="281" t="n">
        <v>0</v>
      </c>
      <c r="H335" s="281" t="n">
        <v>0</v>
      </c>
      <c r="I335" s="281" t="n">
        <v>0</v>
      </c>
      <c r="J335" s="281" t="n">
        <v>0</v>
      </c>
      <c r="K335" s="666" t="n">
        <v>0</v>
      </c>
      <c r="L335" s="604" t="n">
        <f aca="false">ROUND(+F335+G335-H335-I335-J335+K335,2)</f>
        <v>0</v>
      </c>
      <c r="M335" s="667" t="n">
        <v>0</v>
      </c>
    </row>
    <row r="336" customFormat="false" ht="15.75" hidden="true" customHeight="false" outlineLevel="0" collapsed="false">
      <c r="A336" s="668"/>
      <c r="B336" s="669"/>
      <c r="C336" s="669"/>
      <c r="D336" s="670"/>
      <c r="E336" s="671"/>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668"/>
      <c r="B337" s="669"/>
      <c r="C337" s="669"/>
      <c r="D337" s="670"/>
      <c r="E337" s="671"/>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668"/>
      <c r="B338" s="669"/>
      <c r="C338" s="669"/>
      <c r="D338" s="670"/>
      <c r="E338" s="671"/>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668"/>
      <c r="B339" s="669"/>
      <c r="C339" s="669"/>
      <c r="D339" s="670"/>
      <c r="E339" s="671"/>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668"/>
      <c r="B340" s="669"/>
      <c r="C340" s="669"/>
      <c r="D340" s="670"/>
      <c r="E340" s="671"/>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668"/>
      <c r="B341" s="669"/>
      <c r="C341" s="669"/>
      <c r="D341" s="670"/>
      <c r="E341" s="671"/>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668"/>
      <c r="B342" s="669"/>
      <c r="C342" s="669"/>
      <c r="D342" s="670"/>
      <c r="E342" s="671"/>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668"/>
      <c r="B343" s="669"/>
      <c r="C343" s="669"/>
      <c r="D343" s="670"/>
      <c r="E343" s="671"/>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668"/>
      <c r="B344" s="669"/>
      <c r="C344" s="669"/>
      <c r="D344" s="670"/>
      <c r="E344" s="671"/>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668"/>
      <c r="B345" s="669"/>
      <c r="C345" s="669"/>
      <c r="D345" s="670"/>
      <c r="E345" s="671"/>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668"/>
      <c r="B346" s="669"/>
      <c r="C346" s="669"/>
      <c r="D346" s="670"/>
      <c r="E346" s="671"/>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668"/>
      <c r="B347" s="669"/>
      <c r="C347" s="669"/>
      <c r="D347" s="670"/>
      <c r="E347" s="671"/>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668"/>
      <c r="B348" s="669"/>
      <c r="C348" s="669"/>
      <c r="D348" s="670"/>
      <c r="E348" s="671"/>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668"/>
      <c r="B349" s="669"/>
      <c r="C349" s="669"/>
      <c r="D349" s="670"/>
      <c r="E349" s="671"/>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668"/>
      <c r="B350" s="669"/>
      <c r="C350" s="669"/>
      <c r="D350" s="670"/>
      <c r="E350" s="671"/>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668"/>
      <c r="B351" s="669"/>
      <c r="C351" s="669"/>
      <c r="D351" s="670"/>
      <c r="E351" s="671"/>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668"/>
      <c r="B352" s="669"/>
      <c r="C352" s="669"/>
      <c r="D352" s="670"/>
      <c r="E352" s="671"/>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668"/>
      <c r="B353" s="669"/>
      <c r="C353" s="669"/>
      <c r="D353" s="670"/>
      <c r="E353" s="671"/>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668"/>
      <c r="B354" s="669"/>
      <c r="C354" s="669"/>
      <c r="D354" s="670"/>
      <c r="E354" s="671"/>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668"/>
      <c r="B355" s="669"/>
      <c r="C355" s="669"/>
      <c r="D355" s="670"/>
      <c r="E355" s="671"/>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668"/>
      <c r="B356" s="669"/>
      <c r="C356" s="669"/>
      <c r="D356" s="670"/>
      <c r="E356" s="671"/>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668"/>
      <c r="B357" s="669"/>
      <c r="C357" s="669"/>
      <c r="D357" s="670"/>
      <c r="E357" s="671"/>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668"/>
      <c r="B358" s="669"/>
      <c r="C358" s="669"/>
      <c r="D358" s="670"/>
      <c r="E358" s="671"/>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668"/>
      <c r="B359" s="669"/>
      <c r="C359" s="669"/>
      <c r="D359" s="670"/>
      <c r="E359" s="671"/>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668"/>
      <c r="B360" s="669"/>
      <c r="C360" s="669"/>
      <c r="D360" s="670"/>
      <c r="E360" s="671"/>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668"/>
      <c r="B361" s="669"/>
      <c r="C361" s="669"/>
      <c r="D361" s="670"/>
      <c r="E361" s="671"/>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668"/>
      <c r="B362" s="669"/>
      <c r="C362" s="669"/>
      <c r="D362" s="670"/>
      <c r="E362" s="671"/>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668"/>
      <c r="B363" s="669"/>
      <c r="C363" s="669"/>
      <c r="D363" s="670"/>
      <c r="E363" s="671"/>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668"/>
      <c r="B364" s="669"/>
      <c r="C364" s="669"/>
      <c r="D364" s="670"/>
      <c r="E364" s="671"/>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668"/>
      <c r="B365" s="669"/>
      <c r="C365" s="669"/>
      <c r="D365" s="670"/>
      <c r="E365" s="671"/>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668"/>
      <c r="B366" s="669"/>
      <c r="C366" s="669"/>
      <c r="D366" s="670"/>
      <c r="E366" s="671"/>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668"/>
      <c r="B367" s="669"/>
      <c r="C367" s="669"/>
      <c r="D367" s="670"/>
      <c r="E367" s="671"/>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668"/>
      <c r="B368" s="669"/>
      <c r="C368" s="669"/>
      <c r="D368" s="670"/>
      <c r="E368" s="671"/>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668"/>
      <c r="B369" s="669"/>
      <c r="C369" s="669"/>
      <c r="D369" s="670"/>
      <c r="E369" s="671"/>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668"/>
      <c r="B370" s="669"/>
      <c r="C370" s="669"/>
      <c r="D370" s="670"/>
      <c r="E370" s="671"/>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668"/>
      <c r="B371" s="669"/>
      <c r="C371" s="669"/>
      <c r="D371" s="670"/>
      <c r="E371" s="671"/>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668"/>
      <c r="B372" s="669"/>
      <c r="C372" s="669"/>
      <c r="D372" s="670"/>
      <c r="E372" s="671"/>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668"/>
      <c r="B373" s="669"/>
      <c r="C373" s="669"/>
      <c r="D373" s="670"/>
      <c r="E373" s="671"/>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668"/>
      <c r="B374" s="669"/>
      <c r="C374" s="669"/>
      <c r="D374" s="670"/>
      <c r="E374" s="671"/>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668"/>
      <c r="B375" s="669"/>
      <c r="C375" s="669"/>
      <c r="D375" s="670"/>
      <c r="E375" s="671"/>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668"/>
      <c r="B376" s="669"/>
      <c r="C376" s="669"/>
      <c r="D376" s="670"/>
      <c r="E376" s="671"/>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668"/>
      <c r="B377" s="669"/>
      <c r="C377" s="669"/>
      <c r="D377" s="670"/>
      <c r="E377" s="671"/>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668"/>
      <c r="B378" s="669"/>
      <c r="C378" s="669"/>
      <c r="D378" s="670"/>
      <c r="E378" s="671"/>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668"/>
      <c r="B379" s="669"/>
      <c r="C379" s="669"/>
      <c r="D379" s="670"/>
      <c r="E379" s="671"/>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668"/>
      <c r="B380" s="669"/>
      <c r="C380" s="669"/>
      <c r="D380" s="670"/>
      <c r="E380" s="671"/>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668"/>
      <c r="B381" s="669"/>
      <c r="C381" s="669"/>
      <c r="D381" s="670"/>
      <c r="E381" s="671"/>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668"/>
      <c r="B382" s="669"/>
      <c r="C382" s="669"/>
      <c r="D382" s="670"/>
      <c r="E382" s="671"/>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668"/>
      <c r="B383" s="669"/>
      <c r="C383" s="669"/>
      <c r="D383" s="670"/>
      <c r="E383" s="671"/>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668"/>
      <c r="B384" s="669"/>
      <c r="C384" s="669"/>
      <c r="D384" s="670"/>
      <c r="E384" s="671"/>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668"/>
      <c r="B385" s="669"/>
      <c r="C385" s="669"/>
      <c r="D385" s="670"/>
      <c r="E385" s="671"/>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668"/>
      <c r="B386" s="669"/>
      <c r="C386" s="669"/>
      <c r="D386" s="670"/>
      <c r="E386" s="671"/>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668"/>
      <c r="B387" s="669"/>
      <c r="C387" s="669"/>
      <c r="D387" s="670"/>
      <c r="E387" s="671"/>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668"/>
      <c r="B388" s="669"/>
      <c r="C388" s="669"/>
      <c r="D388" s="670"/>
      <c r="E388" s="671"/>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668"/>
      <c r="B389" s="669"/>
      <c r="C389" s="669"/>
      <c r="D389" s="670"/>
      <c r="E389" s="671"/>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668"/>
      <c r="B390" s="669"/>
      <c r="C390" s="669"/>
      <c r="D390" s="670"/>
      <c r="E390" s="671"/>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668"/>
      <c r="B391" s="669"/>
      <c r="C391" s="669"/>
      <c r="D391" s="670"/>
      <c r="E391" s="671"/>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668"/>
      <c r="B392" s="669"/>
      <c r="C392" s="669"/>
      <c r="D392" s="670"/>
      <c r="E392" s="671"/>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668"/>
      <c r="B393" s="669"/>
      <c r="C393" s="669"/>
      <c r="D393" s="670"/>
      <c r="E393" s="671"/>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668"/>
      <c r="B394" s="669"/>
      <c r="C394" s="669"/>
      <c r="D394" s="670"/>
      <c r="E394" s="671"/>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668"/>
      <c r="B395" s="669"/>
      <c r="C395" s="669"/>
      <c r="D395" s="670"/>
      <c r="E395" s="671"/>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668"/>
      <c r="B396" s="669"/>
      <c r="C396" s="669"/>
      <c r="D396" s="670"/>
      <c r="E396" s="671"/>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668"/>
      <c r="B397" s="669"/>
      <c r="C397" s="669"/>
      <c r="D397" s="670"/>
      <c r="E397" s="671"/>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668"/>
      <c r="B398" s="669"/>
      <c r="C398" s="669"/>
      <c r="D398" s="670"/>
      <c r="E398" s="671"/>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668"/>
      <c r="B399" s="669"/>
      <c r="C399" s="669"/>
      <c r="D399" s="670"/>
      <c r="E399" s="671"/>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668"/>
      <c r="B400" s="669"/>
      <c r="C400" s="669"/>
      <c r="D400" s="670"/>
      <c r="E400" s="671"/>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668"/>
      <c r="B401" s="669"/>
      <c r="C401" s="669"/>
      <c r="D401" s="670"/>
      <c r="E401" s="671"/>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668"/>
      <c r="B402" s="669"/>
      <c r="C402" s="669"/>
      <c r="D402" s="670"/>
      <c r="E402" s="671"/>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668"/>
      <c r="B403" s="669"/>
      <c r="C403" s="669"/>
      <c r="D403" s="670"/>
      <c r="E403" s="671"/>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668"/>
      <c r="B404" s="669"/>
      <c r="C404" s="669"/>
      <c r="D404" s="670"/>
      <c r="E404" s="671"/>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668"/>
      <c r="B405" s="669"/>
      <c r="C405" s="669"/>
      <c r="D405" s="670"/>
      <c r="E405" s="671"/>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668"/>
      <c r="B406" s="669"/>
      <c r="C406" s="669"/>
      <c r="D406" s="670"/>
      <c r="E406" s="671"/>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668"/>
      <c r="B407" s="669"/>
      <c r="C407" s="669"/>
      <c r="D407" s="670"/>
      <c r="E407" s="671"/>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668"/>
      <c r="B408" s="669"/>
      <c r="C408" s="669"/>
      <c r="D408" s="670"/>
      <c r="E408" s="671"/>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668"/>
      <c r="B409" s="669"/>
      <c r="C409" s="669"/>
      <c r="D409" s="670"/>
      <c r="E409" s="671"/>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668"/>
      <c r="B410" s="669"/>
      <c r="C410" s="669"/>
      <c r="D410" s="670"/>
      <c r="E410" s="671"/>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668"/>
      <c r="B411" s="669"/>
      <c r="C411" s="669"/>
      <c r="D411" s="670"/>
      <c r="E411" s="671"/>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668"/>
      <c r="B412" s="669"/>
      <c r="C412" s="669"/>
      <c r="D412" s="670"/>
      <c r="E412" s="671"/>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668"/>
      <c r="B413" s="669"/>
      <c r="C413" s="669"/>
      <c r="D413" s="670"/>
      <c r="E413" s="671"/>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668"/>
      <c r="B414" s="669"/>
      <c r="C414" s="669"/>
      <c r="D414" s="670"/>
      <c r="E414" s="671"/>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668"/>
      <c r="B415" s="669"/>
      <c r="C415" s="669"/>
      <c r="D415" s="670"/>
      <c r="E415" s="671"/>
      <c r="F415" s="665" t="n">
        <v>0</v>
      </c>
      <c r="G415" s="281" t="n">
        <v>0</v>
      </c>
      <c r="H415" s="281" t="n">
        <v>0</v>
      </c>
      <c r="I415" s="281" t="n">
        <v>0</v>
      </c>
      <c r="J415" s="281" t="n">
        <v>0</v>
      </c>
      <c r="K415" s="666" t="n">
        <v>0</v>
      </c>
      <c r="L415" s="604" t="n">
        <f aca="false">ROUND(+F415+G415-H415-I415-J415+K415,2)</f>
        <v>0</v>
      </c>
      <c r="M415" s="667" t="n">
        <v>0</v>
      </c>
    </row>
    <row r="416" customFormat="false" ht="15.75" hidden="true" customHeight="false" outlineLevel="0" collapsed="false">
      <c r="A416" s="668"/>
      <c r="B416" s="669"/>
      <c r="C416" s="669"/>
      <c r="D416" s="670"/>
      <c r="E416" s="671"/>
      <c r="F416" s="665" t="n">
        <v>0</v>
      </c>
      <c r="G416" s="281" t="n">
        <v>0</v>
      </c>
      <c r="H416" s="281" t="n">
        <v>0</v>
      </c>
      <c r="I416" s="281" t="n">
        <v>0</v>
      </c>
      <c r="J416" s="281" t="n">
        <v>0</v>
      </c>
      <c r="K416" s="666" t="n">
        <v>0</v>
      </c>
      <c r="L416" s="604" t="n">
        <f aca="false">ROUND(+F416+G416-H416-I416-J416+K416,2)</f>
        <v>0</v>
      </c>
      <c r="M416" s="667" t="n">
        <v>0</v>
      </c>
    </row>
    <row r="417" customFormat="false" ht="15.75" hidden="true" customHeight="false" outlineLevel="0" collapsed="false">
      <c r="A417" s="668"/>
      <c r="B417" s="669"/>
      <c r="C417" s="669"/>
      <c r="D417" s="670"/>
      <c r="E417" s="671"/>
      <c r="F417" s="665" t="n">
        <v>0</v>
      </c>
      <c r="G417" s="281" t="n">
        <v>0</v>
      </c>
      <c r="H417" s="281" t="n">
        <v>0</v>
      </c>
      <c r="I417" s="281" t="n">
        <v>0</v>
      </c>
      <c r="J417" s="281" t="n">
        <v>0</v>
      </c>
      <c r="K417" s="666" t="n">
        <v>0</v>
      </c>
      <c r="L417" s="604" t="n">
        <f aca="false">ROUND(+F417+G417-H417-I417-J417+K417,2)</f>
        <v>0</v>
      </c>
      <c r="M417" s="667" t="n">
        <v>0</v>
      </c>
    </row>
    <row r="418" customFormat="false" ht="15.75" hidden="true" customHeight="false" outlineLevel="0" collapsed="false">
      <c r="A418" s="668"/>
      <c r="B418" s="669"/>
      <c r="C418" s="669"/>
      <c r="D418" s="670"/>
      <c r="E418" s="671"/>
      <c r="F418" s="665" t="n">
        <v>0</v>
      </c>
      <c r="G418" s="281" t="n">
        <v>0</v>
      </c>
      <c r="H418" s="281" t="n">
        <v>0</v>
      </c>
      <c r="I418" s="281" t="n">
        <v>0</v>
      </c>
      <c r="J418" s="281" t="n">
        <v>0</v>
      </c>
      <c r="K418" s="666" t="n">
        <v>0</v>
      </c>
      <c r="L418" s="604" t="n">
        <f aca="false">ROUND(+F418+G418-H418-I418-J418+K418,2)</f>
        <v>0</v>
      </c>
      <c r="M418" s="667" t="n">
        <v>0</v>
      </c>
    </row>
    <row r="419" customFormat="false" ht="15.75" hidden="true" customHeight="false" outlineLevel="0" collapsed="false">
      <c r="A419" s="668"/>
      <c r="B419" s="669"/>
      <c r="C419" s="669"/>
      <c r="D419" s="670"/>
      <c r="E419" s="671"/>
      <c r="F419" s="665" t="n">
        <v>0</v>
      </c>
      <c r="G419" s="281" t="n">
        <v>0</v>
      </c>
      <c r="H419" s="281" t="n">
        <v>0</v>
      </c>
      <c r="I419" s="281" t="n">
        <v>0</v>
      </c>
      <c r="J419" s="281" t="n">
        <v>0</v>
      </c>
      <c r="K419" s="666" t="n">
        <v>0</v>
      </c>
      <c r="L419" s="604" t="n">
        <f aca="false">ROUND(+F419+G419-H419-I419-J419+K419,2)</f>
        <v>0</v>
      </c>
      <c r="M419" s="667" t="n">
        <v>0</v>
      </c>
    </row>
    <row r="420" customFormat="false" ht="15.75" hidden="true" customHeight="false" outlineLevel="0" collapsed="false">
      <c r="A420" s="668"/>
      <c r="B420" s="669"/>
      <c r="C420" s="669"/>
      <c r="D420" s="670"/>
      <c r="E420" s="671"/>
      <c r="F420" s="665" t="n">
        <v>0</v>
      </c>
      <c r="G420" s="281" t="n">
        <v>0</v>
      </c>
      <c r="H420" s="281" t="n">
        <v>0</v>
      </c>
      <c r="I420" s="281" t="n">
        <v>0</v>
      </c>
      <c r="J420" s="281" t="n">
        <v>0</v>
      </c>
      <c r="K420" s="666" t="n">
        <v>0</v>
      </c>
      <c r="L420" s="604" t="n">
        <f aca="false">ROUND(+F420+G420-H420-I420-J420+K420,2)</f>
        <v>0</v>
      </c>
      <c r="M420" s="667" t="n">
        <v>0</v>
      </c>
    </row>
    <row r="421" customFormat="false" ht="15.75" hidden="true" customHeight="false" outlineLevel="0" collapsed="false">
      <c r="A421" s="668"/>
      <c r="B421" s="669"/>
      <c r="C421" s="669"/>
      <c r="D421" s="670"/>
      <c r="E421" s="671"/>
      <c r="F421" s="665" t="n">
        <v>0</v>
      </c>
      <c r="G421" s="281" t="n">
        <v>0</v>
      </c>
      <c r="H421" s="281" t="n">
        <v>0</v>
      </c>
      <c r="I421" s="281" t="n">
        <v>0</v>
      </c>
      <c r="J421" s="281" t="n">
        <v>0</v>
      </c>
      <c r="K421" s="666" t="n">
        <v>0</v>
      </c>
      <c r="L421" s="604" t="n">
        <f aca="false">ROUND(+F421+G421-H421-I421-J421+K421,2)</f>
        <v>0</v>
      </c>
      <c r="M421" s="667" t="n">
        <v>0</v>
      </c>
    </row>
    <row r="422" customFormat="false" ht="15.75" hidden="true" customHeight="false" outlineLevel="0" collapsed="false">
      <c r="A422" s="668"/>
      <c r="B422" s="669"/>
      <c r="C422" s="669"/>
      <c r="D422" s="670"/>
      <c r="E422" s="671"/>
      <c r="F422" s="665" t="n">
        <v>0</v>
      </c>
      <c r="G422" s="281" t="n">
        <v>0</v>
      </c>
      <c r="H422" s="281" t="n">
        <v>0</v>
      </c>
      <c r="I422" s="281" t="n">
        <v>0</v>
      </c>
      <c r="J422" s="281" t="n">
        <v>0</v>
      </c>
      <c r="K422" s="666" t="n">
        <v>0</v>
      </c>
      <c r="L422" s="604" t="n">
        <f aca="false">ROUND(+F422+G422-H422-I422-J422+K422,2)</f>
        <v>0</v>
      </c>
      <c r="M422" s="667" t="n">
        <v>0</v>
      </c>
    </row>
    <row r="423" customFormat="false" ht="15.75" hidden="true" customHeight="false" outlineLevel="0" collapsed="false">
      <c r="A423" s="668"/>
      <c r="B423" s="669"/>
      <c r="C423" s="669"/>
      <c r="D423" s="670"/>
      <c r="E423" s="671"/>
      <c r="F423" s="665" t="n">
        <v>0</v>
      </c>
      <c r="G423" s="281" t="n">
        <v>0</v>
      </c>
      <c r="H423" s="281" t="n">
        <v>0</v>
      </c>
      <c r="I423" s="281" t="n">
        <v>0</v>
      </c>
      <c r="J423" s="281" t="n">
        <v>0</v>
      </c>
      <c r="K423" s="666" t="n">
        <v>0</v>
      </c>
      <c r="L423" s="604" t="n">
        <f aca="false">ROUND(+F423+G423-H423-I423-J423+K423,2)</f>
        <v>0</v>
      </c>
      <c r="M423" s="667" t="n">
        <v>0</v>
      </c>
    </row>
    <row r="424" customFormat="false" ht="15.75" hidden="true" customHeight="false" outlineLevel="0" collapsed="false">
      <c r="A424" s="668"/>
      <c r="B424" s="669"/>
      <c r="C424" s="669"/>
      <c r="D424" s="670"/>
      <c r="E424" s="671"/>
      <c r="F424" s="665" t="n">
        <v>0</v>
      </c>
      <c r="G424" s="281" t="n">
        <v>0</v>
      </c>
      <c r="H424" s="281" t="n">
        <v>0</v>
      </c>
      <c r="I424" s="281" t="n">
        <v>0</v>
      </c>
      <c r="J424" s="281" t="n">
        <v>0</v>
      </c>
      <c r="K424" s="666" t="n">
        <v>0</v>
      </c>
      <c r="L424" s="604" t="n">
        <f aca="false">ROUND(+F424+G424-H424-I424-J424+K424,2)</f>
        <v>0</v>
      </c>
      <c r="M424" s="667" t="n">
        <v>0</v>
      </c>
    </row>
    <row r="425" customFormat="false" ht="15.75" hidden="true" customHeight="false" outlineLevel="0" collapsed="false">
      <c r="A425" s="668"/>
      <c r="B425" s="669"/>
      <c r="C425" s="669"/>
      <c r="D425" s="670"/>
      <c r="E425" s="671"/>
      <c r="F425" s="665" t="n">
        <v>0</v>
      </c>
      <c r="G425" s="281" t="n">
        <v>0</v>
      </c>
      <c r="H425" s="281" t="n">
        <v>0</v>
      </c>
      <c r="I425" s="281" t="n">
        <v>0</v>
      </c>
      <c r="J425" s="281" t="n">
        <v>0</v>
      </c>
      <c r="K425" s="666" t="n">
        <v>0</v>
      </c>
      <c r="L425" s="604" t="n">
        <f aca="false">ROUND(+F425+G425-H425-I425-J425+K425,2)</f>
        <v>0</v>
      </c>
      <c r="M425" s="667" t="n">
        <v>0</v>
      </c>
    </row>
    <row r="426" customFormat="false" ht="15.75" hidden="true" customHeight="false" outlineLevel="0" collapsed="false">
      <c r="A426" s="668"/>
      <c r="B426" s="669"/>
      <c r="C426" s="669"/>
      <c r="D426" s="670"/>
      <c r="E426" s="671"/>
      <c r="F426" s="665" t="n">
        <v>0</v>
      </c>
      <c r="G426" s="281" t="n">
        <v>0</v>
      </c>
      <c r="H426" s="281" t="n">
        <v>0</v>
      </c>
      <c r="I426" s="281" t="n">
        <v>0</v>
      </c>
      <c r="J426" s="281" t="n">
        <v>0</v>
      </c>
      <c r="K426" s="666" t="n">
        <v>0</v>
      </c>
      <c r="L426" s="604" t="n">
        <f aca="false">ROUND(+F426+G426-H426-I426-J426+K426,2)</f>
        <v>0</v>
      </c>
      <c r="M426" s="667" t="n">
        <v>0</v>
      </c>
    </row>
    <row r="427" customFormat="false" ht="15.75" hidden="true" customHeight="false" outlineLevel="0" collapsed="false">
      <c r="A427" s="668"/>
      <c r="B427" s="669"/>
      <c r="C427" s="669"/>
      <c r="D427" s="670"/>
      <c r="E427" s="671"/>
      <c r="F427" s="665" t="n">
        <v>0</v>
      </c>
      <c r="G427" s="281" t="n">
        <v>0</v>
      </c>
      <c r="H427" s="281" t="n">
        <v>0</v>
      </c>
      <c r="I427" s="281" t="n">
        <v>0</v>
      </c>
      <c r="J427" s="281" t="n">
        <v>0</v>
      </c>
      <c r="K427" s="666" t="n">
        <v>0</v>
      </c>
      <c r="L427" s="604" t="n">
        <f aca="false">ROUND(+F427+G427-H427-I427-J427+K427,2)</f>
        <v>0</v>
      </c>
      <c r="M427" s="667" t="n">
        <v>0</v>
      </c>
    </row>
    <row r="428" customFormat="false" ht="15.75" hidden="true" customHeight="false" outlineLevel="0" collapsed="false">
      <c r="A428" s="668"/>
      <c r="B428" s="669"/>
      <c r="C428" s="669"/>
      <c r="D428" s="670"/>
      <c r="E428" s="671"/>
      <c r="F428" s="665" t="n">
        <v>0</v>
      </c>
      <c r="G428" s="281" t="n">
        <v>0</v>
      </c>
      <c r="H428" s="281" t="n">
        <v>0</v>
      </c>
      <c r="I428" s="281" t="n">
        <v>0</v>
      </c>
      <c r="J428" s="281" t="n">
        <v>0</v>
      </c>
      <c r="K428" s="666" t="n">
        <v>0</v>
      </c>
      <c r="L428" s="604" t="n">
        <f aca="false">ROUND(+F428+G428-H428-I428-J428+K428,2)</f>
        <v>0</v>
      </c>
      <c r="M428" s="667" t="n">
        <v>0</v>
      </c>
    </row>
    <row r="429" customFormat="false" ht="15.75" hidden="true" customHeight="false" outlineLevel="0" collapsed="false">
      <c r="A429" s="668"/>
      <c r="B429" s="669"/>
      <c r="C429" s="669"/>
      <c r="D429" s="670"/>
      <c r="E429" s="671"/>
      <c r="F429" s="665" t="n">
        <v>0</v>
      </c>
      <c r="G429" s="281" t="n">
        <v>0</v>
      </c>
      <c r="H429" s="281" t="n">
        <v>0</v>
      </c>
      <c r="I429" s="281" t="n">
        <v>0</v>
      </c>
      <c r="J429" s="281" t="n">
        <v>0</v>
      </c>
      <c r="K429" s="666" t="n">
        <v>0</v>
      </c>
      <c r="L429" s="604" t="n">
        <f aca="false">ROUND(+F429+G429-H429-I429-J429+K429,2)</f>
        <v>0</v>
      </c>
      <c r="M429" s="667" t="n">
        <v>0</v>
      </c>
    </row>
    <row r="430" customFormat="false" ht="15.75" hidden="true" customHeight="false" outlineLevel="0" collapsed="false">
      <c r="A430" s="668"/>
      <c r="B430" s="669"/>
      <c r="C430" s="669"/>
      <c r="D430" s="670"/>
      <c r="E430" s="671"/>
      <c r="F430" s="665" t="n">
        <v>0</v>
      </c>
      <c r="G430" s="281" t="n">
        <v>0</v>
      </c>
      <c r="H430" s="281" t="n">
        <v>0</v>
      </c>
      <c r="I430" s="281" t="n">
        <v>0</v>
      </c>
      <c r="J430" s="281" t="n">
        <v>0</v>
      </c>
      <c r="K430" s="666" t="n">
        <v>0</v>
      </c>
      <c r="L430" s="604" t="n">
        <f aca="false">ROUND(+F430+G430-H430-I430-J430+K430,2)</f>
        <v>0</v>
      </c>
      <c r="M430" s="667" t="n">
        <v>0</v>
      </c>
    </row>
    <row r="431" customFormat="false" ht="15.75" hidden="true" customHeight="false" outlineLevel="0" collapsed="false">
      <c r="A431" s="668"/>
      <c r="B431" s="669"/>
      <c r="C431" s="669"/>
      <c r="D431" s="670"/>
      <c r="E431" s="671"/>
      <c r="F431" s="665" t="n">
        <v>0</v>
      </c>
      <c r="G431" s="281" t="n">
        <v>0</v>
      </c>
      <c r="H431" s="281" t="n">
        <v>0</v>
      </c>
      <c r="I431" s="281" t="n">
        <v>0</v>
      </c>
      <c r="J431" s="281" t="n">
        <v>0</v>
      </c>
      <c r="K431" s="666" t="n">
        <v>0</v>
      </c>
      <c r="L431" s="604" t="n">
        <f aca="false">ROUND(+F431+G431-H431-I431-J431+K431,2)</f>
        <v>0</v>
      </c>
      <c r="M431" s="667" t="n">
        <v>0</v>
      </c>
    </row>
    <row r="432" customFormat="false" ht="15.75" hidden="true" customHeight="false" outlineLevel="0" collapsed="false">
      <c r="A432" s="668"/>
      <c r="B432" s="669"/>
      <c r="C432" s="669"/>
      <c r="D432" s="670"/>
      <c r="E432" s="671"/>
      <c r="F432" s="665" t="n">
        <v>0</v>
      </c>
      <c r="G432" s="281" t="n">
        <v>0</v>
      </c>
      <c r="H432" s="281" t="n">
        <v>0</v>
      </c>
      <c r="I432" s="281" t="n">
        <v>0</v>
      </c>
      <c r="J432" s="281" t="n">
        <v>0</v>
      </c>
      <c r="K432" s="666" t="n">
        <v>0</v>
      </c>
      <c r="L432" s="604" t="n">
        <f aca="false">ROUND(+F432+G432-H432-I432-J432+K432,2)</f>
        <v>0</v>
      </c>
      <c r="M432" s="667" t="n">
        <v>0</v>
      </c>
    </row>
    <row r="433" customFormat="false" ht="15.75" hidden="true" customHeight="false" outlineLevel="0" collapsed="false">
      <c r="A433" s="668"/>
      <c r="B433" s="669"/>
      <c r="C433" s="669"/>
      <c r="D433" s="670"/>
      <c r="E433" s="671"/>
      <c r="F433" s="665" t="n">
        <v>0</v>
      </c>
      <c r="G433" s="281" t="n">
        <v>0</v>
      </c>
      <c r="H433" s="281" t="n">
        <v>0</v>
      </c>
      <c r="I433" s="281" t="n">
        <v>0</v>
      </c>
      <c r="J433" s="281" t="n">
        <v>0</v>
      </c>
      <c r="K433" s="666" t="n">
        <v>0</v>
      </c>
      <c r="L433" s="604" t="n">
        <f aca="false">ROUND(+F433+G433-H433-I433-J433+K433,2)</f>
        <v>0</v>
      </c>
      <c r="M433" s="667" t="n">
        <v>0</v>
      </c>
    </row>
    <row r="434" customFormat="false" ht="15.75" hidden="true" customHeight="false" outlineLevel="0" collapsed="false">
      <c r="A434" s="668"/>
      <c r="B434" s="669"/>
      <c r="C434" s="669"/>
      <c r="D434" s="670"/>
      <c r="E434" s="671"/>
      <c r="F434" s="665" t="n">
        <v>0</v>
      </c>
      <c r="G434" s="281" t="n">
        <v>0</v>
      </c>
      <c r="H434" s="281" t="n">
        <v>0</v>
      </c>
      <c r="I434" s="281" t="n">
        <v>0</v>
      </c>
      <c r="J434" s="281" t="n">
        <v>0</v>
      </c>
      <c r="K434" s="666" t="n">
        <v>0</v>
      </c>
      <c r="L434" s="604" t="n">
        <f aca="false">ROUND(+F434+G434-H434-I434-J434+K434,2)</f>
        <v>0</v>
      </c>
      <c r="M434" s="667" t="n">
        <v>0</v>
      </c>
    </row>
    <row r="435" customFormat="false" ht="15.75" hidden="true" customHeight="false" outlineLevel="0" collapsed="false">
      <c r="A435" s="668"/>
      <c r="B435" s="669"/>
      <c r="C435" s="669"/>
      <c r="D435" s="670"/>
      <c r="E435" s="671"/>
      <c r="F435" s="665" t="n">
        <v>0</v>
      </c>
      <c r="G435" s="281" t="n">
        <v>0</v>
      </c>
      <c r="H435" s="281" t="n">
        <v>0</v>
      </c>
      <c r="I435" s="281" t="n">
        <v>0</v>
      </c>
      <c r="J435" s="281" t="n">
        <v>0</v>
      </c>
      <c r="K435" s="666" t="n">
        <v>0</v>
      </c>
      <c r="L435" s="604" t="n">
        <f aca="false">ROUND(+F435+G435-H435-I435-J435+K435,2)</f>
        <v>0</v>
      </c>
      <c r="M435" s="667" t="n">
        <v>0</v>
      </c>
    </row>
    <row r="436" customFormat="false" ht="15.75" hidden="true" customHeight="false" outlineLevel="0" collapsed="false">
      <c r="A436" s="668"/>
      <c r="B436" s="669"/>
      <c r="C436" s="669"/>
      <c r="D436" s="670"/>
      <c r="E436" s="671"/>
      <c r="F436" s="665" t="n">
        <v>0</v>
      </c>
      <c r="G436" s="281" t="n">
        <v>0</v>
      </c>
      <c r="H436" s="281" t="n">
        <v>0</v>
      </c>
      <c r="I436" s="281" t="n">
        <v>0</v>
      </c>
      <c r="J436" s="281" t="n">
        <v>0</v>
      </c>
      <c r="K436" s="666" t="n">
        <v>0</v>
      </c>
      <c r="L436" s="604" t="n">
        <f aca="false">ROUND(+F436+G436-H436-I436-J436+K436,2)</f>
        <v>0</v>
      </c>
      <c r="M436" s="667" t="n">
        <v>0</v>
      </c>
    </row>
    <row r="437" customFormat="false" ht="15.75" hidden="true" customHeight="false" outlineLevel="0" collapsed="false">
      <c r="A437" s="668"/>
      <c r="B437" s="669"/>
      <c r="C437" s="669"/>
      <c r="D437" s="670"/>
      <c r="E437" s="671"/>
      <c r="F437" s="665" t="n">
        <v>0</v>
      </c>
      <c r="G437" s="281" t="n">
        <v>0</v>
      </c>
      <c r="H437" s="281" t="n">
        <v>0</v>
      </c>
      <c r="I437" s="281" t="n">
        <v>0</v>
      </c>
      <c r="J437" s="281" t="n">
        <v>0</v>
      </c>
      <c r="K437" s="666" t="n">
        <v>0</v>
      </c>
      <c r="L437" s="604" t="n">
        <f aca="false">ROUND(+F437+G437-H437-I437-J437+K437,2)</f>
        <v>0</v>
      </c>
      <c r="M437" s="667" t="n">
        <v>0</v>
      </c>
    </row>
    <row r="438" customFormat="false" ht="15.75" hidden="true" customHeight="false" outlineLevel="0" collapsed="false">
      <c r="A438" s="668"/>
      <c r="B438" s="669"/>
      <c r="C438" s="669"/>
      <c r="D438" s="670"/>
      <c r="E438" s="671"/>
      <c r="F438" s="665"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668"/>
      <c r="B439" s="669"/>
      <c r="C439" s="669"/>
      <c r="D439" s="670"/>
      <c r="E439" s="671"/>
      <c r="F439" s="665"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668"/>
      <c r="B440" s="669"/>
      <c r="C440" s="669"/>
      <c r="D440" s="670"/>
      <c r="E440" s="671"/>
      <c r="F440" s="665"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668"/>
      <c r="B441" s="669"/>
      <c r="C441" s="669"/>
      <c r="D441" s="670"/>
      <c r="E441" s="671"/>
      <c r="F441" s="665"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668"/>
      <c r="B442" s="669"/>
      <c r="C442" s="669"/>
      <c r="D442" s="670"/>
      <c r="E442" s="671"/>
      <c r="F442" s="665"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668"/>
      <c r="B443" s="669"/>
      <c r="C443" s="669"/>
      <c r="D443" s="670"/>
      <c r="E443" s="671"/>
      <c r="F443" s="665"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668"/>
      <c r="B444" s="669"/>
      <c r="C444" s="669"/>
      <c r="D444" s="670"/>
      <c r="E444" s="671"/>
      <c r="F444" s="665"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668"/>
      <c r="B445" s="669"/>
      <c r="C445" s="669"/>
      <c r="D445" s="670"/>
      <c r="E445" s="671"/>
      <c r="F445" s="665"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668"/>
      <c r="B446" s="669"/>
      <c r="C446" s="669"/>
      <c r="D446" s="670"/>
      <c r="E446" s="671"/>
      <c r="F446" s="665"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668"/>
      <c r="B447" s="669"/>
      <c r="C447" s="669"/>
      <c r="D447" s="670"/>
      <c r="E447" s="671"/>
      <c r="F447" s="665"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668"/>
      <c r="B448" s="669"/>
      <c r="C448" s="669"/>
      <c r="D448" s="670"/>
      <c r="E448" s="671"/>
      <c r="F448" s="665"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668"/>
      <c r="B449" s="669"/>
      <c r="C449" s="669"/>
      <c r="D449" s="670"/>
      <c r="E449" s="671"/>
      <c r="F449" s="665"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668"/>
      <c r="B450" s="669"/>
      <c r="C450" s="669"/>
      <c r="D450" s="670"/>
      <c r="E450" s="671"/>
      <c r="F450" s="665"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668"/>
      <c r="B451" s="669"/>
      <c r="C451" s="669"/>
      <c r="D451" s="670"/>
      <c r="E451" s="671"/>
      <c r="F451" s="665"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668"/>
      <c r="B452" s="669"/>
      <c r="C452" s="669"/>
      <c r="D452" s="670"/>
      <c r="E452" s="671"/>
      <c r="F452" s="665"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668"/>
      <c r="B453" s="669"/>
      <c r="C453" s="669"/>
      <c r="D453" s="670"/>
      <c r="E453" s="671"/>
      <c r="F453" s="665"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668"/>
      <c r="B454" s="669"/>
      <c r="C454" s="669"/>
      <c r="D454" s="670"/>
      <c r="E454" s="671"/>
      <c r="F454" s="665"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668"/>
      <c r="B455" s="669"/>
      <c r="C455" s="669"/>
      <c r="D455" s="670"/>
      <c r="E455" s="671"/>
      <c r="F455" s="665"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668"/>
      <c r="B456" s="669"/>
      <c r="C456" s="669"/>
      <c r="D456" s="670"/>
      <c r="E456" s="671"/>
      <c r="F456" s="665"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668"/>
      <c r="B457" s="669"/>
      <c r="C457" s="669"/>
      <c r="D457" s="670"/>
      <c r="E457" s="671"/>
      <c r="F457" s="665"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668"/>
      <c r="B458" s="669"/>
      <c r="C458" s="669"/>
      <c r="D458" s="670"/>
      <c r="E458" s="671"/>
      <c r="F458" s="665"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668"/>
      <c r="B459" s="669"/>
      <c r="C459" s="669"/>
      <c r="D459" s="670"/>
      <c r="E459" s="671"/>
      <c r="F459" s="665"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668"/>
      <c r="B460" s="669"/>
      <c r="C460" s="669"/>
      <c r="D460" s="670"/>
      <c r="E460" s="671"/>
      <c r="F460" s="665"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668"/>
      <c r="B461" s="669"/>
      <c r="C461" s="669"/>
      <c r="D461" s="670"/>
      <c r="E461" s="671"/>
      <c r="F461" s="665"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668"/>
      <c r="B462" s="669"/>
      <c r="C462" s="669"/>
      <c r="D462" s="670"/>
      <c r="E462" s="671"/>
      <c r="F462" s="665"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668"/>
      <c r="B463" s="669"/>
      <c r="C463" s="669"/>
      <c r="D463" s="670"/>
      <c r="E463" s="671"/>
      <c r="F463" s="665"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668"/>
      <c r="B464" s="669"/>
      <c r="C464" s="669"/>
      <c r="D464" s="670"/>
      <c r="E464" s="671"/>
      <c r="F464" s="665"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668"/>
      <c r="B465" s="669"/>
      <c r="C465" s="669"/>
      <c r="D465" s="670"/>
      <c r="E465" s="671"/>
      <c r="F465" s="665"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668"/>
      <c r="B466" s="669"/>
      <c r="C466" s="669"/>
      <c r="D466" s="670"/>
      <c r="E466" s="671"/>
      <c r="F466" s="665"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668"/>
      <c r="B467" s="669"/>
      <c r="C467" s="669"/>
      <c r="D467" s="670"/>
      <c r="E467" s="671"/>
      <c r="F467" s="665"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668"/>
      <c r="B468" s="669"/>
      <c r="C468" s="669"/>
      <c r="D468" s="670"/>
      <c r="E468" s="671"/>
      <c r="F468" s="665"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668"/>
      <c r="B469" s="669"/>
      <c r="C469" s="669"/>
      <c r="D469" s="670"/>
      <c r="E469" s="671"/>
      <c r="F469" s="665"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668"/>
      <c r="B470" s="669"/>
      <c r="C470" s="669"/>
      <c r="D470" s="670"/>
      <c r="E470" s="671"/>
      <c r="F470" s="665"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668"/>
      <c r="B471" s="669"/>
      <c r="C471" s="669"/>
      <c r="D471" s="670"/>
      <c r="E471" s="671"/>
      <c r="F471" s="665"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668"/>
      <c r="B472" s="669"/>
      <c r="C472" s="669"/>
      <c r="D472" s="670"/>
      <c r="E472" s="671"/>
      <c r="F472" s="665"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668"/>
      <c r="B473" s="669"/>
      <c r="C473" s="669"/>
      <c r="D473" s="670"/>
      <c r="E473" s="671"/>
      <c r="F473" s="665"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668"/>
      <c r="B474" s="669"/>
      <c r="C474" s="669"/>
      <c r="D474" s="670"/>
      <c r="E474" s="671"/>
      <c r="F474" s="665"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668"/>
      <c r="B475" s="669"/>
      <c r="C475" s="669"/>
      <c r="D475" s="670"/>
      <c r="E475" s="671"/>
      <c r="F475" s="665"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668"/>
      <c r="B476" s="669"/>
      <c r="C476" s="669"/>
      <c r="D476" s="670"/>
      <c r="E476" s="671"/>
      <c r="F476" s="665"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668"/>
      <c r="B477" s="669"/>
      <c r="C477" s="669"/>
      <c r="D477" s="670"/>
      <c r="E477" s="671"/>
      <c r="F477" s="665"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668"/>
      <c r="B478" s="669"/>
      <c r="C478" s="669"/>
      <c r="D478" s="670"/>
      <c r="E478" s="671"/>
      <c r="F478" s="665"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668"/>
      <c r="B479" s="669"/>
      <c r="C479" s="669"/>
      <c r="D479" s="670"/>
      <c r="E479" s="671"/>
      <c r="F479" s="665"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668"/>
      <c r="B480" s="669"/>
      <c r="C480" s="669"/>
      <c r="D480" s="670"/>
      <c r="E480" s="671"/>
      <c r="F480" s="665"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668"/>
      <c r="B481" s="669"/>
      <c r="C481" s="669"/>
      <c r="D481" s="670"/>
      <c r="E481" s="671"/>
      <c r="F481" s="665"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668"/>
      <c r="B482" s="669"/>
      <c r="C482" s="669"/>
      <c r="D482" s="670"/>
      <c r="E482" s="671"/>
      <c r="F482" s="665"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668"/>
      <c r="B483" s="669"/>
      <c r="C483" s="669"/>
      <c r="D483" s="670"/>
      <c r="E483" s="671"/>
      <c r="F483" s="665"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668"/>
      <c r="B484" s="669"/>
      <c r="C484" s="669"/>
      <c r="D484" s="670"/>
      <c r="E484" s="671"/>
      <c r="F484" s="665"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668"/>
      <c r="B485" s="669"/>
      <c r="C485" s="669"/>
      <c r="D485" s="670"/>
      <c r="E485" s="671"/>
      <c r="F485" s="665"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668"/>
      <c r="B486" s="669"/>
      <c r="C486" s="669"/>
      <c r="D486" s="670"/>
      <c r="E486" s="671"/>
      <c r="F486" s="665"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668"/>
      <c r="B487" s="669"/>
      <c r="C487" s="669"/>
      <c r="D487" s="670"/>
      <c r="E487" s="671"/>
      <c r="F487" s="665"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668"/>
      <c r="B488" s="669"/>
      <c r="C488" s="669"/>
      <c r="D488" s="670"/>
      <c r="E488" s="671"/>
      <c r="F488" s="665"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668"/>
      <c r="B489" s="669"/>
      <c r="C489" s="669"/>
      <c r="D489" s="670"/>
      <c r="E489" s="671"/>
      <c r="F489" s="665"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668"/>
      <c r="B490" s="669"/>
      <c r="C490" s="669"/>
      <c r="D490" s="670"/>
      <c r="E490" s="671"/>
      <c r="F490" s="665"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668"/>
      <c r="B491" s="669"/>
      <c r="C491" s="669"/>
      <c r="D491" s="670"/>
      <c r="E491" s="671"/>
      <c r="F491" s="665"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668"/>
      <c r="B492" s="669"/>
      <c r="C492" s="669"/>
      <c r="D492" s="670"/>
      <c r="E492" s="671"/>
      <c r="F492" s="665"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668"/>
      <c r="B493" s="669"/>
      <c r="C493" s="669"/>
      <c r="D493" s="670"/>
      <c r="E493" s="671"/>
      <c r="F493" s="665"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668"/>
      <c r="B494" s="669"/>
      <c r="C494" s="669"/>
      <c r="D494" s="670"/>
      <c r="E494" s="671"/>
      <c r="F494" s="665"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668"/>
      <c r="B495" s="669"/>
      <c r="C495" s="669"/>
      <c r="D495" s="670"/>
      <c r="E495" s="671"/>
      <c r="F495" s="665"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668"/>
      <c r="B496" s="669"/>
      <c r="C496" s="669"/>
      <c r="D496" s="670"/>
      <c r="E496" s="671"/>
      <c r="F496" s="665"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668"/>
      <c r="B497" s="669"/>
      <c r="C497" s="669"/>
      <c r="D497" s="670"/>
      <c r="E497" s="671"/>
      <c r="F497" s="665"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668"/>
      <c r="B498" s="669"/>
      <c r="C498" s="669"/>
      <c r="D498" s="670"/>
      <c r="E498" s="671"/>
      <c r="F498" s="665"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668"/>
      <c r="B499" s="669"/>
      <c r="C499" s="669"/>
      <c r="D499" s="670"/>
      <c r="E499" s="671"/>
      <c r="F499" s="665"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668"/>
      <c r="B500" s="669"/>
      <c r="C500" s="669"/>
      <c r="D500" s="670"/>
      <c r="E500" s="671"/>
      <c r="F500" s="665"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668"/>
      <c r="B501" s="669"/>
      <c r="C501" s="669"/>
      <c r="D501" s="670"/>
      <c r="E501" s="671"/>
      <c r="F501" s="665"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668"/>
      <c r="B502" s="669"/>
      <c r="C502" s="669"/>
      <c r="D502" s="670"/>
      <c r="E502" s="671"/>
      <c r="F502" s="665"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668"/>
      <c r="B503" s="669"/>
      <c r="C503" s="669"/>
      <c r="D503" s="670"/>
      <c r="E503" s="671"/>
      <c r="F503" s="665"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668"/>
      <c r="B504" s="669"/>
      <c r="C504" s="669"/>
      <c r="D504" s="670"/>
      <c r="E504" s="671"/>
      <c r="F504" s="665"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668"/>
      <c r="B505" s="669"/>
      <c r="C505" s="669"/>
      <c r="D505" s="670"/>
      <c r="E505" s="671"/>
      <c r="F505" s="665"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668"/>
      <c r="B506" s="669"/>
      <c r="C506" s="669"/>
      <c r="D506" s="670"/>
      <c r="E506" s="671"/>
      <c r="F506" s="665"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668"/>
      <c r="B507" s="669"/>
      <c r="C507" s="669"/>
      <c r="D507" s="670"/>
      <c r="E507" s="671"/>
      <c r="F507" s="665"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668"/>
      <c r="B508" s="669"/>
      <c r="C508" s="669"/>
      <c r="D508" s="670"/>
      <c r="E508" s="671"/>
      <c r="F508" s="665"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668"/>
      <c r="B509" s="669"/>
      <c r="C509" s="669"/>
      <c r="D509" s="670"/>
      <c r="E509" s="671"/>
      <c r="F509" s="665"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668"/>
      <c r="B510" s="669"/>
      <c r="C510" s="669"/>
      <c r="D510" s="670"/>
      <c r="E510" s="671"/>
      <c r="F510" s="665"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668"/>
      <c r="B511" s="669"/>
      <c r="C511" s="669"/>
      <c r="D511" s="670"/>
      <c r="E511" s="671"/>
      <c r="F511" s="665"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668"/>
      <c r="B512" s="669"/>
      <c r="C512" s="669"/>
      <c r="D512" s="670"/>
      <c r="E512" s="671"/>
      <c r="F512" s="665"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668"/>
      <c r="B513" s="669"/>
      <c r="C513" s="669"/>
      <c r="D513" s="670"/>
      <c r="E513" s="671"/>
      <c r="F513" s="665"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668"/>
      <c r="B514" s="669"/>
      <c r="C514" s="669"/>
      <c r="D514" s="670"/>
      <c r="E514" s="671"/>
      <c r="F514" s="665"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668"/>
      <c r="B515" s="669"/>
      <c r="C515" s="669"/>
      <c r="D515" s="670"/>
      <c r="E515" s="671"/>
      <c r="F515" s="665"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668"/>
      <c r="B516" s="669"/>
      <c r="C516" s="669"/>
      <c r="D516" s="670"/>
      <c r="E516" s="671"/>
      <c r="F516" s="665"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668"/>
      <c r="B517" s="669"/>
      <c r="C517" s="669"/>
      <c r="D517" s="670"/>
      <c r="E517" s="671"/>
      <c r="F517" s="665" t="n">
        <v>0</v>
      </c>
      <c r="G517" s="281" t="n">
        <v>0</v>
      </c>
      <c r="H517" s="281" t="n">
        <v>0</v>
      </c>
      <c r="I517" s="281" t="n">
        <v>0</v>
      </c>
      <c r="J517" s="281" t="n">
        <v>0</v>
      </c>
      <c r="K517" s="666" t="n">
        <v>0</v>
      </c>
      <c r="L517" s="604" t="n">
        <f aca="false">ROUND(+F517+G517-H517-I517-J517+K517,2)</f>
        <v>0</v>
      </c>
      <c r="M517" s="667" t="n">
        <v>0</v>
      </c>
    </row>
    <row r="518" customFormat="false" ht="15.75" hidden="true" customHeight="false" outlineLevel="0" collapsed="false">
      <c r="A518" s="668"/>
      <c r="B518" s="669"/>
      <c r="C518" s="669"/>
      <c r="D518" s="670"/>
      <c r="E518" s="671"/>
      <c r="F518" s="665" t="n">
        <v>0</v>
      </c>
      <c r="G518" s="281" t="n">
        <v>0</v>
      </c>
      <c r="H518" s="281" t="n">
        <v>0</v>
      </c>
      <c r="I518" s="281" t="n">
        <v>0</v>
      </c>
      <c r="J518" s="281" t="n">
        <v>0</v>
      </c>
      <c r="K518" s="666" t="n">
        <v>0</v>
      </c>
      <c r="L518" s="604" t="n">
        <f aca="false">ROUND(+F518+G518-H518-I518-J518+K518,2)</f>
        <v>0</v>
      </c>
      <c r="M518" s="667" t="n">
        <v>0</v>
      </c>
    </row>
    <row r="519" customFormat="false" ht="15.75" hidden="true" customHeight="false" outlineLevel="0" collapsed="false">
      <c r="A519" s="668"/>
      <c r="B519" s="669"/>
      <c r="C519" s="669"/>
      <c r="D519" s="670"/>
      <c r="E519" s="671"/>
      <c r="F519" s="665" t="n">
        <v>0</v>
      </c>
      <c r="G519" s="281" t="n">
        <v>0</v>
      </c>
      <c r="H519" s="281" t="n">
        <v>0</v>
      </c>
      <c r="I519" s="281" t="n">
        <v>0</v>
      </c>
      <c r="J519" s="281" t="n">
        <v>0</v>
      </c>
      <c r="K519" s="666" t="n">
        <v>0</v>
      </c>
      <c r="L519" s="604" t="n">
        <f aca="false">ROUND(+F519+G519-H519-I519-J519+K519,2)</f>
        <v>0</v>
      </c>
      <c r="M519" s="667" t="n">
        <v>0</v>
      </c>
    </row>
    <row r="520" customFormat="false" ht="15.75" hidden="true" customHeight="false" outlineLevel="0" collapsed="false">
      <c r="A520" s="668"/>
      <c r="B520" s="669"/>
      <c r="C520" s="669"/>
      <c r="D520" s="670"/>
      <c r="E520" s="671"/>
      <c r="F520" s="665" t="n">
        <v>0</v>
      </c>
      <c r="G520" s="281" t="n">
        <v>0</v>
      </c>
      <c r="H520" s="281" t="n">
        <v>0</v>
      </c>
      <c r="I520" s="281" t="n">
        <v>0</v>
      </c>
      <c r="J520" s="281" t="n">
        <v>0</v>
      </c>
      <c r="K520" s="666" t="n">
        <v>0</v>
      </c>
      <c r="L520" s="604" t="n">
        <f aca="false">ROUND(+F520+G520-H520-I520-J520+K520,2)</f>
        <v>0</v>
      </c>
      <c r="M520" s="667" t="n">
        <v>0</v>
      </c>
    </row>
    <row r="521" customFormat="false" ht="15.75" hidden="true" customHeight="false" outlineLevel="0" collapsed="false">
      <c r="A521" s="668"/>
      <c r="B521" s="669"/>
      <c r="C521" s="669"/>
      <c r="D521" s="670"/>
      <c r="E521" s="671"/>
      <c r="F521" s="665" t="n">
        <v>0</v>
      </c>
      <c r="G521" s="281" t="n">
        <v>0</v>
      </c>
      <c r="H521" s="281" t="n">
        <v>0</v>
      </c>
      <c r="I521" s="281" t="n">
        <v>0</v>
      </c>
      <c r="J521" s="281" t="n">
        <v>0</v>
      </c>
      <c r="K521" s="666" t="n">
        <v>0</v>
      </c>
      <c r="L521" s="604" t="n">
        <f aca="false">ROUND(+F521+G521-H521-I521-J521+K521,2)</f>
        <v>0</v>
      </c>
      <c r="M521" s="667" t="n">
        <v>0</v>
      </c>
    </row>
    <row r="522" customFormat="false" ht="15.75" hidden="true" customHeight="false" outlineLevel="0" collapsed="false">
      <c r="A522" s="668"/>
      <c r="B522" s="669"/>
      <c r="C522" s="669"/>
      <c r="D522" s="670"/>
      <c r="E522" s="671"/>
      <c r="F522" s="665" t="n">
        <v>0</v>
      </c>
      <c r="G522" s="281" t="n">
        <v>0</v>
      </c>
      <c r="H522" s="281" t="n">
        <v>0</v>
      </c>
      <c r="I522" s="281" t="n">
        <v>0</v>
      </c>
      <c r="J522" s="281" t="n">
        <v>0</v>
      </c>
      <c r="K522" s="666" t="n">
        <v>0</v>
      </c>
      <c r="L522" s="604" t="n">
        <f aca="false">ROUND(+F522+G522-H522-I522-J522+K522,2)</f>
        <v>0</v>
      </c>
      <c r="M522" s="667" t="n">
        <v>0</v>
      </c>
    </row>
    <row r="523" customFormat="false" ht="15.75" hidden="true" customHeight="false" outlineLevel="0" collapsed="false">
      <c r="A523" s="668"/>
      <c r="B523" s="669"/>
      <c r="C523" s="669"/>
      <c r="D523" s="670"/>
      <c r="E523" s="671"/>
      <c r="F523" s="665" t="n">
        <v>0</v>
      </c>
      <c r="G523" s="281" t="n">
        <v>0</v>
      </c>
      <c r="H523" s="281" t="n">
        <v>0</v>
      </c>
      <c r="I523" s="281" t="n">
        <v>0</v>
      </c>
      <c r="J523" s="281" t="n">
        <v>0</v>
      </c>
      <c r="K523" s="666" t="n">
        <v>0</v>
      </c>
      <c r="L523" s="604" t="n">
        <f aca="false">ROUND(+F523+G523-H523-I523-J523+K523,2)</f>
        <v>0</v>
      </c>
      <c r="M523" s="667" t="n">
        <v>0</v>
      </c>
    </row>
    <row r="524" customFormat="false" ht="15.75" hidden="true" customHeight="false" outlineLevel="0" collapsed="false">
      <c r="A524" s="668"/>
      <c r="B524" s="669"/>
      <c r="C524" s="669"/>
      <c r="D524" s="670"/>
      <c r="E524" s="671"/>
      <c r="F524" s="665" t="n">
        <v>0</v>
      </c>
      <c r="G524" s="281" t="n">
        <v>0</v>
      </c>
      <c r="H524" s="281" t="n">
        <v>0</v>
      </c>
      <c r="I524" s="281" t="n">
        <v>0</v>
      </c>
      <c r="J524" s="281" t="n">
        <v>0</v>
      </c>
      <c r="K524" s="666" t="n">
        <v>0</v>
      </c>
      <c r="L524" s="604" t="n">
        <f aca="false">ROUND(+F524+G524-H524-I524-J524+K524,2)</f>
        <v>0</v>
      </c>
      <c r="M524" s="667" t="n">
        <v>0</v>
      </c>
    </row>
    <row r="525" customFormat="false" ht="15.75" hidden="true" customHeight="false" outlineLevel="0" collapsed="false">
      <c r="A525" s="668"/>
      <c r="B525" s="669"/>
      <c r="C525" s="669"/>
      <c r="D525" s="670"/>
      <c r="E525" s="671"/>
      <c r="F525" s="665" t="n">
        <v>0</v>
      </c>
      <c r="G525" s="281" t="n">
        <v>0</v>
      </c>
      <c r="H525" s="281" t="n">
        <v>0</v>
      </c>
      <c r="I525" s="281" t="n">
        <v>0</v>
      </c>
      <c r="J525" s="281" t="n">
        <v>0</v>
      </c>
      <c r="K525" s="666" t="n">
        <v>0</v>
      </c>
      <c r="L525" s="604" t="n">
        <f aca="false">ROUND(+F525+G525-H525-I525-J525+K525,2)</f>
        <v>0</v>
      </c>
      <c r="M525" s="667" t="n">
        <v>0</v>
      </c>
    </row>
    <row r="526" customFormat="false" ht="15.75" hidden="true" customHeight="false" outlineLevel="0" collapsed="false">
      <c r="A526" s="668"/>
      <c r="B526" s="669"/>
      <c r="C526" s="669"/>
      <c r="D526" s="670"/>
      <c r="E526" s="671"/>
      <c r="F526" s="665" t="n">
        <v>0</v>
      </c>
      <c r="G526" s="281" t="n">
        <v>0</v>
      </c>
      <c r="H526" s="281" t="n">
        <v>0</v>
      </c>
      <c r="I526" s="281" t="n">
        <v>0</v>
      </c>
      <c r="J526" s="281" t="n">
        <v>0</v>
      </c>
      <c r="K526" s="666" t="n">
        <v>0</v>
      </c>
      <c r="L526" s="604" t="n">
        <f aca="false">ROUND(+F526+G526-H526-I526-J526+K526,2)</f>
        <v>0</v>
      </c>
      <c r="M526" s="667" t="n">
        <v>0</v>
      </c>
    </row>
    <row r="527" customFormat="false" ht="15.75" hidden="true" customHeight="false" outlineLevel="0" collapsed="false">
      <c r="A527" s="668"/>
      <c r="B527" s="669"/>
      <c r="C527" s="669"/>
      <c r="D527" s="670"/>
      <c r="E527" s="671"/>
      <c r="F527" s="665" t="n">
        <v>0</v>
      </c>
      <c r="G527" s="281" t="n">
        <v>0</v>
      </c>
      <c r="H527" s="281" t="n">
        <v>0</v>
      </c>
      <c r="I527" s="281" t="n">
        <v>0</v>
      </c>
      <c r="J527" s="281" t="n">
        <v>0</v>
      </c>
      <c r="K527" s="666" t="n">
        <v>0</v>
      </c>
      <c r="L527" s="604" t="n">
        <f aca="false">ROUND(+F527+G527-H527-I527-J527+K527,2)</f>
        <v>0</v>
      </c>
      <c r="M527" s="667" t="n">
        <v>0</v>
      </c>
    </row>
    <row r="528" customFormat="false" ht="15.75" hidden="true" customHeight="false" outlineLevel="0" collapsed="false">
      <c r="A528" s="668"/>
      <c r="B528" s="669"/>
      <c r="C528" s="669"/>
      <c r="D528" s="670"/>
      <c r="E528" s="671"/>
      <c r="F528" s="665" t="n">
        <v>0</v>
      </c>
      <c r="G528" s="281" t="n">
        <v>0</v>
      </c>
      <c r="H528" s="281" t="n">
        <v>0</v>
      </c>
      <c r="I528" s="281" t="n">
        <v>0</v>
      </c>
      <c r="J528" s="281" t="n">
        <v>0</v>
      </c>
      <c r="K528" s="666" t="n">
        <v>0</v>
      </c>
      <c r="L528" s="604" t="n">
        <f aca="false">ROUND(+F528+G528-H528-I528-J528+K528,2)</f>
        <v>0</v>
      </c>
      <c r="M528" s="667" t="n">
        <v>0</v>
      </c>
    </row>
    <row r="529" customFormat="false" ht="15.75" hidden="true" customHeight="false" outlineLevel="0" collapsed="false">
      <c r="A529" s="668"/>
      <c r="B529" s="669"/>
      <c r="C529" s="669"/>
      <c r="D529" s="670"/>
      <c r="E529" s="671"/>
      <c r="F529" s="665" t="n">
        <v>0</v>
      </c>
      <c r="G529" s="281" t="n">
        <v>0</v>
      </c>
      <c r="H529" s="281" t="n">
        <v>0</v>
      </c>
      <c r="I529" s="281" t="n">
        <v>0</v>
      </c>
      <c r="J529" s="281" t="n">
        <v>0</v>
      </c>
      <c r="K529" s="666" t="n">
        <v>0</v>
      </c>
      <c r="L529" s="604" t="n">
        <f aca="false">ROUND(+F529+G529-H529-I529-J529+K529,2)</f>
        <v>0</v>
      </c>
      <c r="M529" s="667" t="n">
        <v>0</v>
      </c>
    </row>
    <row r="530" customFormat="false" ht="15.75" hidden="true" customHeight="false" outlineLevel="0" collapsed="false">
      <c r="A530" s="668"/>
      <c r="B530" s="669"/>
      <c r="C530" s="669"/>
      <c r="D530" s="670"/>
      <c r="E530" s="671"/>
      <c r="F530" s="665" t="n">
        <v>0</v>
      </c>
      <c r="G530" s="281" t="n">
        <v>0</v>
      </c>
      <c r="H530" s="281" t="n">
        <v>0</v>
      </c>
      <c r="I530" s="281" t="n">
        <v>0</v>
      </c>
      <c r="J530" s="281" t="n">
        <v>0</v>
      </c>
      <c r="K530" s="666" t="n">
        <v>0</v>
      </c>
      <c r="L530" s="604" t="n">
        <f aca="false">ROUND(+F530+G530-H530-I530-J530+K530,2)</f>
        <v>0</v>
      </c>
      <c r="M530" s="667" t="n">
        <v>0</v>
      </c>
    </row>
    <row r="531" s="59" customFormat="true" ht="15.75" hidden="true" customHeight="false" outlineLevel="0" collapsed="false">
      <c r="A531" s="668"/>
      <c r="B531" s="673"/>
      <c r="C531" s="673"/>
      <c r="D531" s="674"/>
      <c r="E531" s="675"/>
      <c r="F531" s="676" t="n">
        <v>0</v>
      </c>
      <c r="G531" s="677" t="n">
        <v>0</v>
      </c>
      <c r="H531" s="677" t="n">
        <v>0</v>
      </c>
      <c r="I531" s="677" t="n">
        <v>0</v>
      </c>
      <c r="J531" s="677" t="n">
        <v>0</v>
      </c>
      <c r="K531" s="678" t="n">
        <v>0</v>
      </c>
      <c r="L531" s="679" t="n">
        <f aca="false">ROUND(+F531+G531-H531-I531-J531+K531,2)</f>
        <v>0</v>
      </c>
      <c r="M531" s="680" t="n">
        <v>0</v>
      </c>
      <c r="N531" s="681"/>
    </row>
    <row r="532" customFormat="false" ht="15.75" hidden="true" customHeight="false" outlineLevel="0" collapsed="false">
      <c r="A532" s="668"/>
      <c r="B532" s="669"/>
      <c r="C532" s="669"/>
      <c r="D532" s="670"/>
      <c r="E532" s="671"/>
      <c r="F532" s="665" t="n">
        <v>0</v>
      </c>
      <c r="G532" s="281" t="n">
        <v>0</v>
      </c>
      <c r="H532" s="281" t="n">
        <v>0</v>
      </c>
      <c r="I532" s="281" t="n">
        <v>0</v>
      </c>
      <c r="J532" s="281" t="n">
        <v>0</v>
      </c>
      <c r="K532" s="666" t="n">
        <v>0</v>
      </c>
      <c r="L532" s="604" t="n">
        <f aca="false">ROUND(+F532+G532-H532-I532-J532+K532,2)</f>
        <v>0</v>
      </c>
      <c r="M532" s="667" t="n">
        <v>0</v>
      </c>
    </row>
    <row r="533" customFormat="false" ht="15.75" hidden="true" customHeight="false" outlineLevel="0" collapsed="false">
      <c r="A533" s="668"/>
      <c r="B533" s="669"/>
      <c r="C533" s="669"/>
      <c r="D533" s="670"/>
      <c r="E533" s="671"/>
      <c r="F533" s="665" t="n">
        <v>0</v>
      </c>
      <c r="G533" s="281" t="n">
        <v>0</v>
      </c>
      <c r="H533" s="281" t="n">
        <v>0</v>
      </c>
      <c r="I533" s="281" t="n">
        <v>0</v>
      </c>
      <c r="J533" s="281" t="n">
        <v>0</v>
      </c>
      <c r="K533" s="666" t="n">
        <v>0</v>
      </c>
      <c r="L533" s="604" t="n">
        <f aca="false">ROUND(+F533+G533-H533-I533-J533+K533,2)</f>
        <v>0</v>
      </c>
      <c r="M533" s="667" t="n">
        <v>0</v>
      </c>
    </row>
    <row r="534" customFormat="false" ht="15.75" hidden="true" customHeight="false" outlineLevel="0" collapsed="false">
      <c r="A534" s="668"/>
      <c r="B534" s="669"/>
      <c r="C534" s="669"/>
      <c r="D534" s="670"/>
      <c r="E534" s="671"/>
      <c r="F534" s="665" t="n">
        <v>0</v>
      </c>
      <c r="G534" s="281" t="n">
        <v>0</v>
      </c>
      <c r="H534" s="281" t="n">
        <v>0</v>
      </c>
      <c r="I534" s="281" t="n">
        <v>0</v>
      </c>
      <c r="J534" s="281" t="n">
        <v>0</v>
      </c>
      <c r="K534" s="666" t="n">
        <v>0</v>
      </c>
      <c r="L534" s="604" t="n">
        <f aca="false">ROUND(+F534+G534-H534-I534-J534+K534,2)</f>
        <v>0</v>
      </c>
      <c r="M534" s="667" t="n">
        <v>0</v>
      </c>
    </row>
    <row r="535" customFormat="false" ht="15.75" hidden="true" customHeight="false" outlineLevel="0" collapsed="false">
      <c r="A535" s="668"/>
      <c r="B535" s="669"/>
      <c r="C535" s="669"/>
      <c r="D535" s="670"/>
      <c r="E535" s="671"/>
      <c r="F535" s="665" t="n">
        <v>0</v>
      </c>
      <c r="G535" s="281" t="n">
        <v>0</v>
      </c>
      <c r="H535" s="281" t="n">
        <v>0</v>
      </c>
      <c r="I535" s="281" t="n">
        <v>0</v>
      </c>
      <c r="J535" s="281" t="n">
        <v>0</v>
      </c>
      <c r="K535" s="666" t="n">
        <v>0</v>
      </c>
      <c r="L535" s="604" t="n">
        <f aca="false">ROUND(+F535+G535-H535-I535-J535+K535,2)</f>
        <v>0</v>
      </c>
      <c r="M535" s="667" t="n">
        <v>0</v>
      </c>
    </row>
    <row r="536" customFormat="false" ht="15.75" hidden="true" customHeight="false" outlineLevel="0" collapsed="false">
      <c r="A536" s="668"/>
      <c r="B536" s="669"/>
      <c r="C536" s="669"/>
      <c r="D536" s="670"/>
      <c r="E536" s="671"/>
      <c r="F536" s="665" t="n">
        <v>0</v>
      </c>
      <c r="G536" s="281" t="n">
        <v>0</v>
      </c>
      <c r="H536" s="281" t="n">
        <v>0</v>
      </c>
      <c r="I536" s="281" t="n">
        <v>0</v>
      </c>
      <c r="J536" s="281" t="n">
        <v>0</v>
      </c>
      <c r="K536" s="666" t="n">
        <v>0</v>
      </c>
      <c r="L536" s="604" t="n">
        <f aca="false">ROUND(+F536+G536-H536-I536-J536+K536,2)</f>
        <v>0</v>
      </c>
      <c r="M536" s="667" t="n">
        <v>0</v>
      </c>
    </row>
    <row r="537" customFormat="false" ht="15.75" hidden="true" customHeight="false" outlineLevel="0" collapsed="false">
      <c r="A537" s="668"/>
      <c r="B537" s="669"/>
      <c r="C537" s="669"/>
      <c r="D537" s="670"/>
      <c r="E537" s="671"/>
      <c r="F537" s="665" t="n">
        <v>0</v>
      </c>
      <c r="G537" s="281" t="n">
        <v>0</v>
      </c>
      <c r="H537" s="281" t="n">
        <v>0</v>
      </c>
      <c r="I537" s="281" t="n">
        <v>0</v>
      </c>
      <c r="J537" s="281" t="n">
        <v>0</v>
      </c>
      <c r="K537" s="666" t="n">
        <v>0</v>
      </c>
      <c r="L537" s="604" t="n">
        <f aca="false">ROUND(+F537+G537-H537-I537-J537+K537,2)</f>
        <v>0</v>
      </c>
      <c r="M537" s="667" t="n">
        <v>0</v>
      </c>
    </row>
    <row r="538" customFormat="false" ht="15.75" hidden="true" customHeight="false" outlineLevel="0" collapsed="false">
      <c r="A538" s="668"/>
      <c r="B538" s="669"/>
      <c r="C538" s="669"/>
      <c r="D538" s="670"/>
      <c r="E538" s="671"/>
      <c r="F538" s="665" t="n">
        <v>0</v>
      </c>
      <c r="G538" s="281" t="n">
        <v>0</v>
      </c>
      <c r="H538" s="281" t="n">
        <v>0</v>
      </c>
      <c r="I538" s="281" t="n">
        <v>0</v>
      </c>
      <c r="J538" s="281" t="n">
        <v>0</v>
      </c>
      <c r="K538" s="666" t="n">
        <v>0</v>
      </c>
      <c r="L538" s="604" t="n">
        <f aca="false">ROUND(+F538+G538-H538-I538-J538+K538,2)</f>
        <v>0</v>
      </c>
      <c r="M538" s="667" t="n">
        <v>0</v>
      </c>
    </row>
    <row r="539" customFormat="false" ht="15.75" hidden="true" customHeight="false" outlineLevel="0" collapsed="false">
      <c r="A539" s="668"/>
      <c r="B539" s="669"/>
      <c r="C539" s="669"/>
      <c r="D539" s="670"/>
      <c r="E539" s="671"/>
      <c r="F539" s="665" t="n">
        <v>0</v>
      </c>
      <c r="G539" s="281" t="n">
        <v>0</v>
      </c>
      <c r="H539" s="281" t="n">
        <v>0</v>
      </c>
      <c r="I539" s="281" t="n">
        <v>0</v>
      </c>
      <c r="J539" s="281" t="n">
        <v>0</v>
      </c>
      <c r="K539" s="666" t="n">
        <v>0</v>
      </c>
      <c r="L539" s="604" t="n">
        <f aca="false">ROUND(+F539+G539-H539-I539-J539+K539,2)</f>
        <v>0</v>
      </c>
      <c r="M539" s="667" t="n">
        <v>0</v>
      </c>
    </row>
    <row r="540" customFormat="false" ht="15.75" hidden="true" customHeight="false" outlineLevel="0" collapsed="false">
      <c r="A540" s="668"/>
      <c r="B540" s="669"/>
      <c r="C540" s="669"/>
      <c r="D540" s="670"/>
      <c r="E540" s="671"/>
      <c r="F540" s="665" t="n">
        <v>0</v>
      </c>
      <c r="G540" s="281" t="n">
        <v>0</v>
      </c>
      <c r="H540" s="281" t="n">
        <v>0</v>
      </c>
      <c r="I540" s="281" t="n">
        <v>0</v>
      </c>
      <c r="J540" s="281" t="n">
        <v>0</v>
      </c>
      <c r="K540" s="666" t="n">
        <v>0</v>
      </c>
      <c r="L540" s="604" t="n">
        <f aca="false">ROUND(+F540+G540-H540-I540-J540+K540,2)</f>
        <v>0</v>
      </c>
      <c r="M540" s="667" t="n">
        <v>0</v>
      </c>
    </row>
    <row r="541" customFormat="false" ht="15.75" hidden="true" customHeight="false" outlineLevel="0" collapsed="false">
      <c r="A541" s="668"/>
      <c r="B541" s="669"/>
      <c r="C541" s="669"/>
      <c r="D541" s="670"/>
      <c r="E541" s="671"/>
      <c r="F541" s="665" t="n">
        <v>0</v>
      </c>
      <c r="G541" s="281" t="n">
        <v>0</v>
      </c>
      <c r="H541" s="281" t="n">
        <v>0</v>
      </c>
      <c r="I541" s="281" t="n">
        <v>0</v>
      </c>
      <c r="J541" s="281" t="n">
        <v>0</v>
      </c>
      <c r="K541" s="666" t="n">
        <v>0</v>
      </c>
      <c r="L541" s="604" t="n">
        <f aca="false">ROUND(+F541+G541-H541-I541-J541+K541,2)</f>
        <v>0</v>
      </c>
      <c r="M541" s="667" t="n">
        <v>0</v>
      </c>
    </row>
    <row r="542" customFormat="false" ht="15.75" hidden="true" customHeight="false" outlineLevel="0" collapsed="false">
      <c r="A542" s="668"/>
      <c r="B542" s="669"/>
      <c r="C542" s="669"/>
      <c r="D542" s="670"/>
      <c r="E542" s="671"/>
      <c r="F542" s="665" t="n">
        <v>0</v>
      </c>
      <c r="G542" s="281" t="n">
        <v>0</v>
      </c>
      <c r="H542" s="281" t="n">
        <v>0</v>
      </c>
      <c r="I542" s="281" t="n">
        <v>0</v>
      </c>
      <c r="J542" s="281" t="n">
        <v>0</v>
      </c>
      <c r="K542" s="666" t="n">
        <v>0</v>
      </c>
      <c r="L542" s="604" t="n">
        <f aca="false">ROUND(+F542+G542-H542-I542-J542+K542,2)</f>
        <v>0</v>
      </c>
      <c r="M542" s="667" t="n">
        <v>0</v>
      </c>
    </row>
    <row r="543" customFormat="false" ht="15.75" hidden="true" customHeight="false" outlineLevel="0" collapsed="false">
      <c r="A543" s="668"/>
      <c r="B543" s="669"/>
      <c r="C543" s="669"/>
      <c r="D543" s="670"/>
      <c r="E543" s="671"/>
      <c r="F543" s="665" t="n">
        <v>0</v>
      </c>
      <c r="G543" s="281" t="n">
        <v>0</v>
      </c>
      <c r="H543" s="281" t="n">
        <v>0</v>
      </c>
      <c r="I543" s="281" t="n">
        <v>0</v>
      </c>
      <c r="J543" s="281" t="n">
        <v>0</v>
      </c>
      <c r="K543" s="666" t="n">
        <v>0</v>
      </c>
      <c r="L543" s="604" t="n">
        <f aca="false">ROUND(+F543+G543-H543-I543-J543+K543,2)</f>
        <v>0</v>
      </c>
      <c r="M543" s="667" t="n">
        <v>0</v>
      </c>
    </row>
    <row r="544" customFormat="false" ht="15.75" hidden="true" customHeight="false" outlineLevel="0" collapsed="false">
      <c r="A544" s="668"/>
      <c r="B544" s="669"/>
      <c r="C544" s="669"/>
      <c r="D544" s="670"/>
      <c r="E544" s="671"/>
      <c r="F544" s="665" t="n">
        <v>0</v>
      </c>
      <c r="G544" s="281" t="n">
        <v>0</v>
      </c>
      <c r="H544" s="281" t="n">
        <v>0</v>
      </c>
      <c r="I544" s="281" t="n">
        <v>0</v>
      </c>
      <c r="J544" s="281" t="n">
        <v>0</v>
      </c>
      <c r="K544" s="666" t="n">
        <v>0</v>
      </c>
      <c r="L544" s="604" t="n">
        <f aca="false">ROUND(+F544+G544-H544-I544-J544+K544,2)</f>
        <v>0</v>
      </c>
      <c r="M544" s="667" t="n">
        <v>0</v>
      </c>
    </row>
    <row r="545" customFormat="false" ht="15.75" hidden="true" customHeight="false" outlineLevel="0" collapsed="false">
      <c r="A545" s="668"/>
      <c r="B545" s="669"/>
      <c r="C545" s="669"/>
      <c r="D545" s="670"/>
      <c r="E545" s="671"/>
      <c r="F545" s="665" t="n">
        <v>0</v>
      </c>
      <c r="G545" s="281" t="n">
        <v>0</v>
      </c>
      <c r="H545" s="281" t="n">
        <v>0</v>
      </c>
      <c r="I545" s="281" t="n">
        <v>0</v>
      </c>
      <c r="J545" s="281" t="n">
        <v>0</v>
      </c>
      <c r="K545" s="666" t="n">
        <v>0</v>
      </c>
      <c r="L545" s="604" t="n">
        <f aca="false">ROUND(+F545+G545-H545-I545-J545+K545,2)</f>
        <v>0</v>
      </c>
      <c r="M545" s="667" t="n">
        <v>0</v>
      </c>
    </row>
    <row r="546" customFormat="false" ht="15.75" hidden="true" customHeight="false" outlineLevel="0" collapsed="false">
      <c r="A546" s="668"/>
      <c r="B546" s="669"/>
      <c r="C546" s="669"/>
      <c r="D546" s="670"/>
      <c r="E546" s="671"/>
      <c r="F546" s="665" t="n">
        <v>0</v>
      </c>
      <c r="G546" s="281" t="n">
        <v>0</v>
      </c>
      <c r="H546" s="281" t="n">
        <v>0</v>
      </c>
      <c r="I546" s="281" t="n">
        <v>0</v>
      </c>
      <c r="J546" s="281" t="n">
        <v>0</v>
      </c>
      <c r="K546" s="666" t="n">
        <v>0</v>
      </c>
      <c r="L546" s="604" t="n">
        <f aca="false">ROUND(+F546+G546-H546-I546-J546+K546,2)</f>
        <v>0</v>
      </c>
      <c r="M546" s="667" t="n">
        <v>0</v>
      </c>
    </row>
    <row r="547" customFormat="false" ht="15.75" hidden="true" customHeight="false" outlineLevel="0" collapsed="false">
      <c r="A547" s="668"/>
      <c r="B547" s="669"/>
      <c r="C547" s="669"/>
      <c r="D547" s="670"/>
      <c r="E547" s="671"/>
      <c r="F547" s="665" t="n">
        <v>0</v>
      </c>
      <c r="G547" s="281" t="n">
        <v>0</v>
      </c>
      <c r="H547" s="281" t="n">
        <v>0</v>
      </c>
      <c r="I547" s="281" t="n">
        <v>0</v>
      </c>
      <c r="J547" s="281" t="n">
        <v>0</v>
      </c>
      <c r="K547" s="666" t="n">
        <v>0</v>
      </c>
      <c r="L547" s="604" t="n">
        <f aca="false">ROUND(+F547+G547-H547-I547-J547+K547,2)</f>
        <v>0</v>
      </c>
      <c r="M547" s="667" t="n">
        <v>0</v>
      </c>
    </row>
    <row r="548" customFormat="false" ht="15.75" hidden="true" customHeight="false" outlineLevel="0" collapsed="false">
      <c r="A548" s="668"/>
      <c r="B548" s="669"/>
      <c r="C548" s="669"/>
      <c r="D548" s="670"/>
      <c r="E548" s="671"/>
      <c r="F548" s="665" t="n">
        <v>0</v>
      </c>
      <c r="G548" s="281" t="n">
        <v>0</v>
      </c>
      <c r="H548" s="281" t="n">
        <v>0</v>
      </c>
      <c r="I548" s="281" t="n">
        <v>0</v>
      </c>
      <c r="J548" s="281" t="n">
        <v>0</v>
      </c>
      <c r="K548" s="666" t="n">
        <v>0</v>
      </c>
      <c r="L548" s="604" t="n">
        <f aca="false">ROUND(+F548+G548-H548-I548-J548+K548,2)</f>
        <v>0</v>
      </c>
      <c r="M548" s="667" t="n">
        <v>0</v>
      </c>
    </row>
    <row r="549" customFormat="false" ht="15.75" hidden="true" customHeight="false" outlineLevel="0" collapsed="false">
      <c r="A549" s="668"/>
      <c r="B549" s="669"/>
      <c r="C549" s="669"/>
      <c r="D549" s="670"/>
      <c r="E549" s="671"/>
      <c r="F549" s="665" t="n">
        <v>0</v>
      </c>
      <c r="G549" s="281" t="n">
        <v>0</v>
      </c>
      <c r="H549" s="281" t="n">
        <v>0</v>
      </c>
      <c r="I549" s="281" t="n">
        <v>0</v>
      </c>
      <c r="J549" s="281" t="n">
        <v>0</v>
      </c>
      <c r="K549" s="666" t="n">
        <v>0</v>
      </c>
      <c r="L549" s="604" t="n">
        <f aca="false">ROUND(+F549+G549-H549-I549-J549+K549,2)</f>
        <v>0</v>
      </c>
      <c r="M549" s="667" t="n">
        <v>0</v>
      </c>
    </row>
    <row r="550" customFormat="false" ht="15.75" hidden="true" customHeight="false" outlineLevel="0" collapsed="false">
      <c r="A550" s="668"/>
      <c r="B550" s="669"/>
      <c r="C550" s="669"/>
      <c r="D550" s="670"/>
      <c r="E550" s="671"/>
      <c r="F550" s="665" t="n">
        <v>0</v>
      </c>
      <c r="G550" s="281" t="n">
        <v>0</v>
      </c>
      <c r="H550" s="281" t="n">
        <v>0</v>
      </c>
      <c r="I550" s="281" t="n">
        <v>0</v>
      </c>
      <c r="J550" s="281" t="n">
        <v>0</v>
      </c>
      <c r="K550" s="666" t="n">
        <v>0</v>
      </c>
      <c r="L550" s="604" t="n">
        <f aca="false">ROUND(+F550+G550-H550-I550-J550+K550,2)</f>
        <v>0</v>
      </c>
      <c r="M550" s="667" t="n">
        <v>0</v>
      </c>
    </row>
    <row r="551" customFormat="false" ht="15.75" hidden="true" customHeight="false" outlineLevel="0" collapsed="false">
      <c r="A551" s="668"/>
      <c r="B551" s="669"/>
      <c r="C551" s="669"/>
      <c r="D551" s="670"/>
      <c r="E551" s="671"/>
      <c r="F551" s="665" t="n">
        <v>0</v>
      </c>
      <c r="G551" s="281" t="n">
        <v>0</v>
      </c>
      <c r="H551" s="281" t="n">
        <v>0</v>
      </c>
      <c r="I551" s="281" t="n">
        <v>0</v>
      </c>
      <c r="J551" s="281" t="n">
        <v>0</v>
      </c>
      <c r="K551" s="666" t="n">
        <v>0</v>
      </c>
      <c r="L551" s="604" t="n">
        <f aca="false">ROUND(+F551+G551-H551-I551-J551+K551,2)</f>
        <v>0</v>
      </c>
      <c r="M551" s="667" t="n">
        <v>0</v>
      </c>
    </row>
    <row r="552" customFormat="false" ht="15.75" hidden="true" customHeight="false" outlineLevel="0" collapsed="false">
      <c r="A552" s="668"/>
      <c r="B552" s="669"/>
      <c r="C552" s="669"/>
      <c r="D552" s="670"/>
      <c r="E552" s="671"/>
      <c r="F552" s="665" t="n">
        <v>0</v>
      </c>
      <c r="G552" s="281" t="n">
        <v>0</v>
      </c>
      <c r="H552" s="281" t="n">
        <v>0</v>
      </c>
      <c r="I552" s="281" t="n">
        <v>0</v>
      </c>
      <c r="J552" s="281" t="n">
        <v>0</v>
      </c>
      <c r="K552" s="666" t="n">
        <v>0</v>
      </c>
      <c r="L552" s="604" t="n">
        <f aca="false">ROUND(+F552+G552-H552-I552-J552+K552,2)</f>
        <v>0</v>
      </c>
      <c r="M552" s="667" t="n">
        <v>0</v>
      </c>
    </row>
    <row r="553" customFormat="false" ht="15.75" hidden="true" customHeight="false" outlineLevel="0" collapsed="false">
      <c r="A553" s="668"/>
      <c r="B553" s="669"/>
      <c r="C553" s="669"/>
      <c r="D553" s="670"/>
      <c r="E553" s="671"/>
      <c r="F553" s="665" t="n">
        <v>0</v>
      </c>
      <c r="G553" s="281" t="n">
        <v>0</v>
      </c>
      <c r="H553" s="281" t="n">
        <v>0</v>
      </c>
      <c r="I553" s="281" t="n">
        <v>0</v>
      </c>
      <c r="J553" s="281" t="n">
        <v>0</v>
      </c>
      <c r="K553" s="666" t="n">
        <v>0</v>
      </c>
      <c r="L553" s="604" t="n">
        <f aca="false">ROUND(+F553+G553-H553-I553-J553+K553,2)</f>
        <v>0</v>
      </c>
      <c r="M553" s="667" t="n">
        <v>0</v>
      </c>
    </row>
    <row r="554" customFormat="false" ht="15.75" hidden="true" customHeight="false" outlineLevel="0" collapsed="false">
      <c r="A554" s="668"/>
      <c r="B554" s="669"/>
      <c r="C554" s="669"/>
      <c r="D554" s="670"/>
      <c r="E554" s="671"/>
      <c r="F554" s="665" t="n">
        <v>0</v>
      </c>
      <c r="G554" s="281" t="n">
        <v>0</v>
      </c>
      <c r="H554" s="281" t="n">
        <v>0</v>
      </c>
      <c r="I554" s="281" t="n">
        <v>0</v>
      </c>
      <c r="J554" s="281" t="n">
        <v>0</v>
      </c>
      <c r="K554" s="666" t="n">
        <v>0</v>
      </c>
      <c r="L554" s="604" t="n">
        <f aca="false">ROUND(+F554+G554-H554-I554-J554+K554,2)</f>
        <v>0</v>
      </c>
      <c r="M554" s="667" t="n">
        <v>0</v>
      </c>
    </row>
    <row r="555" customFormat="false" ht="15.75" hidden="true" customHeight="false" outlineLevel="0" collapsed="false">
      <c r="A555" s="668"/>
      <c r="B555" s="669"/>
      <c r="C555" s="669"/>
      <c r="D555" s="670"/>
      <c r="E555" s="671"/>
      <c r="F555" s="665" t="n">
        <v>0</v>
      </c>
      <c r="G555" s="281" t="n">
        <v>0</v>
      </c>
      <c r="H555" s="281" t="n">
        <v>0</v>
      </c>
      <c r="I555" s="281" t="n">
        <v>0</v>
      </c>
      <c r="J555" s="281" t="n">
        <v>0</v>
      </c>
      <c r="K555" s="666" t="n">
        <v>0</v>
      </c>
      <c r="L555" s="604" t="n">
        <f aca="false">ROUND(+F555+G555-H555-I555-J555+K555,2)</f>
        <v>0</v>
      </c>
      <c r="M555" s="667" t="n">
        <v>0</v>
      </c>
    </row>
    <row r="556" customFormat="false" ht="15.75" hidden="true" customHeight="false" outlineLevel="0" collapsed="false">
      <c r="A556" s="668"/>
      <c r="B556" s="669"/>
      <c r="C556" s="669"/>
      <c r="D556" s="670"/>
      <c r="E556" s="671"/>
      <c r="F556" s="665" t="n">
        <v>0</v>
      </c>
      <c r="G556" s="281" t="n">
        <v>0</v>
      </c>
      <c r="H556" s="281" t="n">
        <v>0</v>
      </c>
      <c r="I556" s="281" t="n">
        <v>0</v>
      </c>
      <c r="J556" s="281" t="n">
        <v>0</v>
      </c>
      <c r="K556" s="666" t="n">
        <v>0</v>
      </c>
      <c r="L556" s="604" t="n">
        <f aca="false">ROUND(+F556+G556-H556-I556-J556+K556,2)</f>
        <v>0</v>
      </c>
      <c r="M556" s="667" t="n">
        <v>0</v>
      </c>
    </row>
    <row r="557" customFormat="false" ht="15.75" hidden="true" customHeight="false" outlineLevel="0" collapsed="false">
      <c r="A557" s="668"/>
      <c r="B557" s="669"/>
      <c r="C557" s="669"/>
      <c r="D557" s="670"/>
      <c r="E557" s="671"/>
      <c r="F557" s="665" t="n">
        <v>0</v>
      </c>
      <c r="G557" s="281" t="n">
        <v>0</v>
      </c>
      <c r="H557" s="281" t="n">
        <v>0</v>
      </c>
      <c r="I557" s="281" t="n">
        <v>0</v>
      </c>
      <c r="J557" s="281" t="n">
        <v>0</v>
      </c>
      <c r="K557" s="666" t="n">
        <v>0</v>
      </c>
      <c r="L557" s="604" t="n">
        <f aca="false">ROUND(+F557+G557-H557-I557-J557+K557,2)</f>
        <v>0</v>
      </c>
      <c r="M557" s="667" t="n">
        <v>0</v>
      </c>
    </row>
    <row r="558" customFormat="false" ht="15.75" hidden="true" customHeight="false" outlineLevel="0" collapsed="false">
      <c r="A558" s="668"/>
      <c r="B558" s="669"/>
      <c r="C558" s="669"/>
      <c r="D558" s="670"/>
      <c r="E558" s="671"/>
      <c r="F558" s="665" t="n">
        <v>0</v>
      </c>
      <c r="G558" s="281" t="n">
        <v>0</v>
      </c>
      <c r="H558" s="281" t="n">
        <v>0</v>
      </c>
      <c r="I558" s="281" t="n">
        <v>0</v>
      </c>
      <c r="J558" s="281" t="n">
        <v>0</v>
      </c>
      <c r="K558" s="666" t="n">
        <v>0</v>
      </c>
      <c r="L558" s="604" t="n">
        <f aca="false">ROUND(+F558+G558-H558-I558-J558+K558,2)</f>
        <v>0</v>
      </c>
      <c r="M558" s="667" t="n">
        <v>0</v>
      </c>
    </row>
    <row r="559" customFormat="false" ht="15.75" hidden="true" customHeight="false" outlineLevel="0" collapsed="false">
      <c r="A559" s="668"/>
      <c r="B559" s="669"/>
      <c r="C559" s="669"/>
      <c r="D559" s="670"/>
      <c r="E559" s="671"/>
      <c r="F559" s="665" t="n">
        <v>0</v>
      </c>
      <c r="G559" s="281" t="n">
        <v>0</v>
      </c>
      <c r="H559" s="281" t="n">
        <v>0</v>
      </c>
      <c r="I559" s="281" t="n">
        <v>0</v>
      </c>
      <c r="J559" s="281" t="n">
        <v>0</v>
      </c>
      <c r="K559" s="666" t="n">
        <v>0</v>
      </c>
      <c r="L559" s="604" t="n">
        <f aca="false">ROUND(+F559+G559-H559-I559-J559+K559,2)</f>
        <v>0</v>
      </c>
      <c r="M559" s="667" t="n">
        <v>0</v>
      </c>
    </row>
    <row r="560" customFormat="false" ht="15.75" hidden="true" customHeight="false" outlineLevel="0" collapsed="false">
      <c r="A560" s="668"/>
      <c r="B560" s="669"/>
      <c r="C560" s="669"/>
      <c r="D560" s="670"/>
      <c r="E560" s="671"/>
      <c r="F560" s="665" t="n">
        <v>0</v>
      </c>
      <c r="G560" s="281" t="n">
        <v>0</v>
      </c>
      <c r="H560" s="281" t="n">
        <v>0</v>
      </c>
      <c r="I560" s="281" t="n">
        <v>0</v>
      </c>
      <c r="J560" s="281" t="n">
        <v>0</v>
      </c>
      <c r="K560" s="666" t="n">
        <v>0</v>
      </c>
      <c r="L560" s="604" t="n">
        <f aca="false">ROUND(+F560+G560-H560-I560-J560+K560,2)</f>
        <v>0</v>
      </c>
      <c r="M560" s="667" t="n">
        <v>0</v>
      </c>
    </row>
    <row r="561" customFormat="false" ht="15.75" hidden="true" customHeight="false" outlineLevel="0" collapsed="false">
      <c r="A561" s="668"/>
      <c r="B561" s="669"/>
      <c r="C561" s="669"/>
      <c r="D561" s="670"/>
      <c r="E561" s="671"/>
      <c r="F561" s="665" t="n">
        <v>0</v>
      </c>
      <c r="G561" s="281" t="n">
        <v>0</v>
      </c>
      <c r="H561" s="281" t="n">
        <v>0</v>
      </c>
      <c r="I561" s="281" t="n">
        <v>0</v>
      </c>
      <c r="J561" s="281" t="n">
        <v>0</v>
      </c>
      <c r="K561" s="666" t="n">
        <v>0</v>
      </c>
      <c r="L561" s="604" t="n">
        <f aca="false">ROUND(+F561+G561-H561-I561-J561+K561,2)</f>
        <v>0</v>
      </c>
      <c r="M561" s="667" t="n">
        <v>0</v>
      </c>
    </row>
    <row r="562" customFormat="false" ht="15.75" hidden="true" customHeight="false" outlineLevel="0" collapsed="false">
      <c r="A562" s="668"/>
      <c r="B562" s="669"/>
      <c r="C562" s="669"/>
      <c r="D562" s="670"/>
      <c r="E562" s="671"/>
      <c r="F562" s="665" t="n">
        <v>0</v>
      </c>
      <c r="G562" s="281" t="n">
        <v>0</v>
      </c>
      <c r="H562" s="281" t="n">
        <v>0</v>
      </c>
      <c r="I562" s="281" t="n">
        <v>0</v>
      </c>
      <c r="J562" s="281" t="n">
        <v>0</v>
      </c>
      <c r="K562" s="666" t="n">
        <v>0</v>
      </c>
      <c r="L562" s="604" t="n">
        <f aca="false">ROUND(+F562+G562-H562-I562-J562+K562,2)</f>
        <v>0</v>
      </c>
      <c r="M562" s="667" t="n">
        <v>0</v>
      </c>
    </row>
    <row r="563" customFormat="false" ht="15.75" hidden="true" customHeight="false" outlineLevel="0" collapsed="false">
      <c r="A563" s="668"/>
      <c r="B563" s="669"/>
      <c r="C563" s="669"/>
      <c r="D563" s="670"/>
      <c r="E563" s="671"/>
      <c r="F563" s="665" t="n">
        <v>0</v>
      </c>
      <c r="G563" s="281" t="n">
        <v>0</v>
      </c>
      <c r="H563" s="281" t="n">
        <v>0</v>
      </c>
      <c r="I563" s="281" t="n">
        <v>0</v>
      </c>
      <c r="J563" s="281" t="n">
        <v>0</v>
      </c>
      <c r="K563" s="666" t="n">
        <v>0</v>
      </c>
      <c r="L563" s="604" t="n">
        <f aca="false">ROUND(+F563+G563-H563-I563-J563+K563,2)</f>
        <v>0</v>
      </c>
      <c r="M563" s="667" t="n">
        <v>0</v>
      </c>
    </row>
    <row r="564" customFormat="false" ht="15.75" hidden="true" customHeight="false" outlineLevel="0" collapsed="false">
      <c r="A564" s="668"/>
      <c r="B564" s="669"/>
      <c r="C564" s="669"/>
      <c r="D564" s="670"/>
      <c r="E564" s="671"/>
      <c r="F564" s="665" t="n">
        <v>0</v>
      </c>
      <c r="G564" s="281" t="n">
        <v>0</v>
      </c>
      <c r="H564" s="281" t="n">
        <v>0</v>
      </c>
      <c r="I564" s="281" t="n">
        <v>0</v>
      </c>
      <c r="J564" s="281" t="n">
        <v>0</v>
      </c>
      <c r="K564" s="666" t="n">
        <v>0</v>
      </c>
      <c r="L564" s="604" t="n">
        <f aca="false">ROUND(+F564+G564-H564-I564-J564+K564,2)</f>
        <v>0</v>
      </c>
      <c r="M564" s="667" t="n">
        <v>0</v>
      </c>
    </row>
    <row r="565" customFormat="false" ht="15.75" hidden="true" customHeight="false" outlineLevel="0" collapsed="false">
      <c r="A565" s="668"/>
      <c r="B565" s="669"/>
      <c r="C565" s="669"/>
      <c r="D565" s="670"/>
      <c r="E565" s="671"/>
      <c r="F565" s="665" t="n">
        <v>0</v>
      </c>
      <c r="G565" s="281" t="n">
        <v>0</v>
      </c>
      <c r="H565" s="281" t="n">
        <v>0</v>
      </c>
      <c r="I565" s="281" t="n">
        <v>0</v>
      </c>
      <c r="J565" s="281" t="n">
        <v>0</v>
      </c>
      <c r="K565" s="666" t="n">
        <v>0</v>
      </c>
      <c r="L565" s="604" t="n">
        <f aca="false">ROUND(+F565+G565-H565-I565-J565+K565,2)</f>
        <v>0</v>
      </c>
      <c r="M565" s="667" t="n">
        <v>0</v>
      </c>
    </row>
    <row r="566" customFormat="false" ht="15.75" hidden="true" customHeight="false" outlineLevel="0" collapsed="false">
      <c r="A566" s="668"/>
      <c r="B566" s="669"/>
      <c r="C566" s="669"/>
      <c r="D566" s="670"/>
      <c r="E566" s="671"/>
      <c r="F566" s="665" t="n">
        <v>0</v>
      </c>
      <c r="G566" s="281" t="n">
        <v>0</v>
      </c>
      <c r="H566" s="281" t="n">
        <v>0</v>
      </c>
      <c r="I566" s="281" t="n">
        <v>0</v>
      </c>
      <c r="J566" s="281" t="n">
        <v>0</v>
      </c>
      <c r="K566" s="666" t="n">
        <v>0</v>
      </c>
      <c r="L566" s="604" t="n">
        <f aca="false">ROUND(+F566+G566-H566-I566-J566+K566,2)</f>
        <v>0</v>
      </c>
      <c r="M566" s="667" t="n">
        <v>0</v>
      </c>
    </row>
    <row r="567" customFormat="false" ht="15.75" hidden="true" customHeight="false" outlineLevel="0" collapsed="false">
      <c r="A567" s="668"/>
      <c r="B567" s="669"/>
      <c r="C567" s="669"/>
      <c r="D567" s="670"/>
      <c r="E567" s="671"/>
      <c r="F567" s="665" t="n">
        <v>0</v>
      </c>
      <c r="G567" s="281" t="n">
        <v>0</v>
      </c>
      <c r="H567" s="281" t="n">
        <v>0</v>
      </c>
      <c r="I567" s="281" t="n">
        <v>0</v>
      </c>
      <c r="J567" s="281" t="n">
        <v>0</v>
      </c>
      <c r="K567" s="666" t="n">
        <v>0</v>
      </c>
      <c r="L567" s="604" t="n">
        <f aca="false">ROUND(+F567+G567-H567-I567-J567+K567,2)</f>
        <v>0</v>
      </c>
      <c r="M567" s="667" t="n">
        <v>0</v>
      </c>
    </row>
    <row r="568" customFormat="false" ht="15.75" hidden="true" customHeight="false" outlineLevel="0" collapsed="false">
      <c r="A568" s="668"/>
      <c r="B568" s="669"/>
      <c r="C568" s="669"/>
      <c r="D568" s="670"/>
      <c r="E568" s="671"/>
      <c r="F568" s="665" t="n">
        <v>0</v>
      </c>
      <c r="G568" s="281" t="n">
        <v>0</v>
      </c>
      <c r="H568" s="281" t="n">
        <v>0</v>
      </c>
      <c r="I568" s="281" t="n">
        <v>0</v>
      </c>
      <c r="J568" s="281" t="n">
        <v>0</v>
      </c>
      <c r="K568" s="666" t="n">
        <v>0</v>
      </c>
      <c r="L568" s="604" t="n">
        <f aca="false">ROUND(+F568+G568-H568-I568-J568+K568,2)</f>
        <v>0</v>
      </c>
      <c r="M568" s="667" t="n">
        <v>0</v>
      </c>
    </row>
    <row r="569" customFormat="false" ht="15.75" hidden="true" customHeight="false" outlineLevel="0" collapsed="false">
      <c r="A569" s="668"/>
      <c r="B569" s="669"/>
      <c r="C569" s="669"/>
      <c r="D569" s="670"/>
      <c r="E569" s="671"/>
      <c r="F569" s="665" t="n">
        <v>0</v>
      </c>
      <c r="G569" s="281" t="n">
        <v>0</v>
      </c>
      <c r="H569" s="281" t="n">
        <v>0</v>
      </c>
      <c r="I569" s="281" t="n">
        <v>0</v>
      </c>
      <c r="J569" s="281" t="n">
        <v>0</v>
      </c>
      <c r="K569" s="666" t="n">
        <v>0</v>
      </c>
      <c r="L569" s="604" t="n">
        <f aca="false">ROUND(+F569+G569-H569-I569-J569+K569,2)</f>
        <v>0</v>
      </c>
      <c r="M569" s="667" t="n">
        <v>0</v>
      </c>
    </row>
    <row r="570" customFormat="false" ht="15.75" hidden="true" customHeight="false" outlineLevel="0" collapsed="false">
      <c r="A570" s="668"/>
      <c r="B570" s="669"/>
      <c r="C570" s="669"/>
      <c r="D570" s="670"/>
      <c r="E570" s="671"/>
      <c r="F570" s="665" t="n">
        <v>0</v>
      </c>
      <c r="G570" s="281" t="n">
        <v>0</v>
      </c>
      <c r="H570" s="281" t="n">
        <v>0</v>
      </c>
      <c r="I570" s="281" t="n">
        <v>0</v>
      </c>
      <c r="J570" s="281" t="n">
        <v>0</v>
      </c>
      <c r="K570" s="666" t="n">
        <v>0</v>
      </c>
      <c r="L570" s="604" t="n">
        <f aca="false">ROUND(+F570+G570-H570-I570-J570+K570,2)</f>
        <v>0</v>
      </c>
      <c r="M570" s="667" t="n">
        <v>0</v>
      </c>
    </row>
    <row r="571" customFormat="false" ht="15.75" hidden="true" customHeight="false" outlineLevel="0" collapsed="false">
      <c r="A571" s="668"/>
      <c r="B571" s="669"/>
      <c r="C571" s="669"/>
      <c r="D571" s="670"/>
      <c r="E571" s="671"/>
      <c r="F571" s="665" t="n">
        <v>0</v>
      </c>
      <c r="G571" s="281" t="n">
        <v>0</v>
      </c>
      <c r="H571" s="281" t="n">
        <v>0</v>
      </c>
      <c r="I571" s="281" t="n">
        <v>0</v>
      </c>
      <c r="J571" s="281" t="n">
        <v>0</v>
      </c>
      <c r="K571" s="666" t="n">
        <v>0</v>
      </c>
      <c r="L571" s="604" t="n">
        <f aca="false">ROUND(+F571+G571-H571-I571-J571+K571,2)</f>
        <v>0</v>
      </c>
      <c r="M571" s="667" t="n">
        <v>0</v>
      </c>
    </row>
    <row r="572" customFormat="false" ht="15.75" hidden="true" customHeight="false" outlineLevel="0" collapsed="false">
      <c r="A572" s="668"/>
      <c r="B572" s="669"/>
      <c r="C572" s="669"/>
      <c r="D572" s="670"/>
      <c r="E572" s="671"/>
      <c r="F572" s="665" t="n">
        <v>0</v>
      </c>
      <c r="G572" s="281" t="n">
        <v>0</v>
      </c>
      <c r="H572" s="281" t="n">
        <v>0</v>
      </c>
      <c r="I572" s="281" t="n">
        <v>0</v>
      </c>
      <c r="J572" s="281" t="n">
        <v>0</v>
      </c>
      <c r="K572" s="666" t="n">
        <v>0</v>
      </c>
      <c r="L572" s="604" t="n">
        <f aca="false">ROUND(+F572+G572-H572-I572-J572+K572,2)</f>
        <v>0</v>
      </c>
      <c r="M572" s="667" t="n">
        <v>0</v>
      </c>
    </row>
    <row r="573" customFormat="false" ht="15.75" hidden="true" customHeight="false" outlineLevel="0" collapsed="false">
      <c r="A573" s="668"/>
      <c r="B573" s="669"/>
      <c r="C573" s="669"/>
      <c r="D573" s="670"/>
      <c r="E573" s="671"/>
      <c r="F573" s="665" t="n">
        <v>0</v>
      </c>
      <c r="G573" s="281" t="n">
        <v>0</v>
      </c>
      <c r="H573" s="281" t="n">
        <v>0</v>
      </c>
      <c r="I573" s="281" t="n">
        <v>0</v>
      </c>
      <c r="J573" s="281" t="n">
        <v>0</v>
      </c>
      <c r="K573" s="666" t="n">
        <v>0</v>
      </c>
      <c r="L573" s="604" t="n">
        <f aca="false">ROUND(+F573+G573-H573-I573-J573+K573,2)</f>
        <v>0</v>
      </c>
      <c r="M573" s="667" t="n">
        <v>0</v>
      </c>
    </row>
    <row r="574" customFormat="false" ht="15.75" hidden="true" customHeight="false" outlineLevel="0" collapsed="false">
      <c r="A574" s="668"/>
      <c r="B574" s="669"/>
      <c r="C574" s="669"/>
      <c r="D574" s="670"/>
      <c r="E574" s="671"/>
      <c r="F574" s="665" t="n">
        <v>0</v>
      </c>
      <c r="G574" s="281" t="n">
        <v>0</v>
      </c>
      <c r="H574" s="281" t="n">
        <v>0</v>
      </c>
      <c r="I574" s="281" t="n">
        <v>0</v>
      </c>
      <c r="J574" s="281" t="n">
        <v>0</v>
      </c>
      <c r="K574" s="666" t="n">
        <v>0</v>
      </c>
      <c r="L574" s="604" t="n">
        <f aca="false">ROUND(+F574+G574-H574-I574-J574+K574,2)</f>
        <v>0</v>
      </c>
      <c r="M574" s="667" t="n">
        <v>0</v>
      </c>
    </row>
    <row r="575" customFormat="false" ht="15.75" hidden="true" customHeight="false" outlineLevel="0" collapsed="false">
      <c r="A575" s="668"/>
      <c r="B575" s="669"/>
      <c r="C575" s="669"/>
      <c r="D575" s="670"/>
      <c r="E575" s="671"/>
      <c r="F575" s="665" t="n">
        <v>0</v>
      </c>
      <c r="G575" s="281" t="n">
        <v>0</v>
      </c>
      <c r="H575" s="281" t="n">
        <v>0</v>
      </c>
      <c r="I575" s="281" t="n">
        <v>0</v>
      </c>
      <c r="J575" s="281" t="n">
        <v>0</v>
      </c>
      <c r="K575" s="666" t="n">
        <v>0</v>
      </c>
      <c r="L575" s="604" t="n">
        <f aca="false">ROUND(+F575+G575-H575-I575-J575+K575,2)</f>
        <v>0</v>
      </c>
      <c r="M575" s="667" t="n">
        <v>0</v>
      </c>
    </row>
    <row r="576" customFormat="false" ht="15.75" hidden="true" customHeight="false" outlineLevel="0" collapsed="false">
      <c r="A576" s="668"/>
      <c r="B576" s="669"/>
      <c r="C576" s="669"/>
      <c r="D576" s="670"/>
      <c r="E576" s="671"/>
      <c r="F576" s="665" t="n">
        <v>0</v>
      </c>
      <c r="G576" s="281" t="n">
        <v>0</v>
      </c>
      <c r="H576" s="281" t="n">
        <v>0</v>
      </c>
      <c r="I576" s="281" t="n">
        <v>0</v>
      </c>
      <c r="J576" s="281" t="n">
        <v>0</v>
      </c>
      <c r="K576" s="666" t="n">
        <v>0</v>
      </c>
      <c r="L576" s="604" t="n">
        <f aca="false">ROUND(+F576+G576-H576-I576-J576+K576,2)</f>
        <v>0</v>
      </c>
      <c r="M576" s="667" t="n">
        <v>0</v>
      </c>
    </row>
    <row r="577" customFormat="false" ht="15.75" hidden="true" customHeight="false" outlineLevel="0" collapsed="false">
      <c r="A577" s="668"/>
      <c r="B577" s="669"/>
      <c r="C577" s="669"/>
      <c r="D577" s="670"/>
      <c r="E577" s="671"/>
      <c r="F577" s="665" t="n">
        <v>0</v>
      </c>
      <c r="G577" s="281" t="n">
        <v>0</v>
      </c>
      <c r="H577" s="281" t="n">
        <v>0</v>
      </c>
      <c r="I577" s="281" t="n">
        <v>0</v>
      </c>
      <c r="J577" s="281" t="n">
        <v>0</v>
      </c>
      <c r="K577" s="666" t="n">
        <v>0</v>
      </c>
      <c r="L577" s="604" t="n">
        <f aca="false">ROUND(+F577+G577-H577-I577-J577+K577,2)</f>
        <v>0</v>
      </c>
      <c r="M577" s="667" t="n">
        <v>0</v>
      </c>
    </row>
    <row r="578" customFormat="false" ht="15.75" hidden="true" customHeight="false" outlineLevel="0" collapsed="false">
      <c r="A578" s="668"/>
      <c r="B578" s="669"/>
      <c r="C578" s="669"/>
      <c r="D578" s="670"/>
      <c r="E578" s="671"/>
      <c r="F578" s="665" t="n">
        <v>0</v>
      </c>
      <c r="G578" s="281" t="n">
        <v>0</v>
      </c>
      <c r="H578" s="281" t="n">
        <v>0</v>
      </c>
      <c r="I578" s="281" t="n">
        <v>0</v>
      </c>
      <c r="J578" s="281" t="n">
        <v>0</v>
      </c>
      <c r="K578" s="666" t="n">
        <v>0</v>
      </c>
      <c r="L578" s="604" t="n">
        <f aca="false">ROUND(+F578+G578-H578-I578-J578+K578,2)</f>
        <v>0</v>
      </c>
      <c r="M578" s="667" t="n">
        <v>0</v>
      </c>
    </row>
    <row r="579" customFormat="false" ht="15.75" hidden="true" customHeight="false" outlineLevel="0" collapsed="false">
      <c r="A579" s="668"/>
      <c r="B579" s="669"/>
      <c r="C579" s="669"/>
      <c r="D579" s="670"/>
      <c r="E579" s="671"/>
      <c r="F579" s="665" t="n">
        <v>0</v>
      </c>
      <c r="G579" s="281" t="n">
        <v>0</v>
      </c>
      <c r="H579" s="281" t="n">
        <v>0</v>
      </c>
      <c r="I579" s="281" t="n">
        <v>0</v>
      </c>
      <c r="J579" s="281" t="n">
        <v>0</v>
      </c>
      <c r="K579" s="666" t="n">
        <v>0</v>
      </c>
      <c r="L579" s="604" t="n">
        <f aca="false">ROUND(+F579+G579-H579-I579-J579+K579,2)</f>
        <v>0</v>
      </c>
      <c r="M579" s="667" t="n">
        <v>0</v>
      </c>
    </row>
    <row r="580" customFormat="false" ht="15.75" hidden="true" customHeight="false" outlineLevel="0" collapsed="false">
      <c r="A580" s="668"/>
      <c r="B580" s="669"/>
      <c r="C580" s="669"/>
      <c r="D580" s="670"/>
      <c r="E580" s="671"/>
      <c r="F580" s="665" t="n">
        <v>0</v>
      </c>
      <c r="G580" s="281" t="n">
        <v>0</v>
      </c>
      <c r="H580" s="281" t="n">
        <v>0</v>
      </c>
      <c r="I580" s="281" t="n">
        <v>0</v>
      </c>
      <c r="J580" s="281" t="n">
        <v>0</v>
      </c>
      <c r="K580" s="666" t="n">
        <v>0</v>
      </c>
      <c r="L580" s="604" t="n">
        <f aca="false">ROUND(+F580+G580-H580-I580-J580+K580,2)</f>
        <v>0</v>
      </c>
      <c r="M580" s="667" t="n">
        <v>0</v>
      </c>
    </row>
    <row r="581" customFormat="false" ht="15.75" hidden="true" customHeight="false" outlineLevel="0" collapsed="false">
      <c r="A581" s="668"/>
      <c r="B581" s="669"/>
      <c r="C581" s="669"/>
      <c r="D581" s="670"/>
      <c r="E581" s="671"/>
      <c r="F581" s="665" t="n">
        <v>0</v>
      </c>
      <c r="G581" s="281" t="n">
        <v>0</v>
      </c>
      <c r="H581" s="281" t="n">
        <v>0</v>
      </c>
      <c r="I581" s="281" t="n">
        <v>0</v>
      </c>
      <c r="J581" s="281" t="n">
        <v>0</v>
      </c>
      <c r="K581" s="666" t="n">
        <v>0</v>
      </c>
      <c r="L581" s="604" t="n">
        <f aca="false">ROUND(+F581+G581-H581-I581-J581+K581,2)</f>
        <v>0</v>
      </c>
      <c r="M581" s="667" t="n">
        <v>0</v>
      </c>
    </row>
    <row r="582" customFormat="false" ht="15.75" hidden="true" customHeight="false" outlineLevel="0" collapsed="false">
      <c r="A582" s="668"/>
      <c r="B582" s="669"/>
      <c r="C582" s="669"/>
      <c r="D582" s="670"/>
      <c r="E582" s="671"/>
      <c r="F582" s="665" t="n">
        <v>0</v>
      </c>
      <c r="G582" s="281" t="n">
        <v>0</v>
      </c>
      <c r="H582" s="281" t="n">
        <v>0</v>
      </c>
      <c r="I582" s="281" t="n">
        <v>0</v>
      </c>
      <c r="J582" s="281" t="n">
        <v>0</v>
      </c>
      <c r="K582" s="666" t="n">
        <v>0</v>
      </c>
      <c r="L582" s="604" t="n">
        <f aca="false">ROUND(+F582+G582-H582-I582-J582+K582,2)</f>
        <v>0</v>
      </c>
      <c r="M582" s="667" t="n">
        <v>0</v>
      </c>
    </row>
    <row r="583" customFormat="false" ht="15.75" hidden="true" customHeight="false" outlineLevel="0" collapsed="false">
      <c r="A583" s="668"/>
      <c r="B583" s="669"/>
      <c r="C583" s="669"/>
      <c r="D583" s="670"/>
      <c r="E583" s="671"/>
      <c r="F583" s="665" t="n">
        <v>0</v>
      </c>
      <c r="G583" s="281" t="n">
        <v>0</v>
      </c>
      <c r="H583" s="281" t="n">
        <v>0</v>
      </c>
      <c r="I583" s="281" t="n">
        <v>0</v>
      </c>
      <c r="J583" s="281" t="n">
        <v>0</v>
      </c>
      <c r="K583" s="666" t="n">
        <v>0</v>
      </c>
      <c r="L583" s="604" t="n">
        <f aca="false">ROUND(+F583+G583-H583-I583-J583+K583,2)</f>
        <v>0</v>
      </c>
      <c r="M583" s="667" t="n">
        <v>0</v>
      </c>
    </row>
    <row r="584" customFormat="false" ht="15.75" hidden="true" customHeight="false" outlineLevel="0" collapsed="false">
      <c r="A584" s="668"/>
      <c r="B584" s="669"/>
      <c r="C584" s="669"/>
      <c r="D584" s="670"/>
      <c r="E584" s="671"/>
      <c r="F584" s="665" t="n">
        <v>0</v>
      </c>
      <c r="G584" s="281" t="n">
        <v>0</v>
      </c>
      <c r="H584" s="281" t="n">
        <v>0</v>
      </c>
      <c r="I584" s="281" t="n">
        <v>0</v>
      </c>
      <c r="J584" s="281" t="n">
        <v>0</v>
      </c>
      <c r="K584" s="666" t="n">
        <v>0</v>
      </c>
      <c r="L584" s="604" t="n">
        <f aca="false">ROUND(+F584+G584-H584-I584-J584+K584,2)</f>
        <v>0</v>
      </c>
      <c r="M584" s="667" t="n">
        <v>0</v>
      </c>
    </row>
    <row r="585" customFormat="false" ht="15.75" hidden="true" customHeight="false" outlineLevel="0" collapsed="false">
      <c r="A585" s="668"/>
      <c r="B585" s="669"/>
      <c r="C585" s="669"/>
      <c r="D585" s="670"/>
      <c r="E585" s="671"/>
      <c r="F585" s="665" t="n">
        <v>0</v>
      </c>
      <c r="G585" s="281" t="n">
        <v>0</v>
      </c>
      <c r="H585" s="281" t="n">
        <v>0</v>
      </c>
      <c r="I585" s="281" t="n">
        <v>0</v>
      </c>
      <c r="J585" s="281" t="n">
        <v>0</v>
      </c>
      <c r="K585" s="666" t="n">
        <v>0</v>
      </c>
      <c r="L585" s="604" t="n">
        <f aca="false">ROUND(+F585+G585-H585-I585-J585+K585,2)</f>
        <v>0</v>
      </c>
      <c r="M585" s="667" t="n">
        <v>0</v>
      </c>
    </row>
    <row r="586" customFormat="false" ht="15.75" hidden="true" customHeight="false" outlineLevel="0" collapsed="false">
      <c r="A586" s="668"/>
      <c r="B586" s="669"/>
      <c r="C586" s="669"/>
      <c r="D586" s="670"/>
      <c r="E586" s="671"/>
      <c r="F586" s="665" t="n">
        <v>0</v>
      </c>
      <c r="G586" s="281" t="n">
        <v>0</v>
      </c>
      <c r="H586" s="281" t="n">
        <v>0</v>
      </c>
      <c r="I586" s="281" t="n">
        <v>0</v>
      </c>
      <c r="J586" s="281" t="n">
        <v>0</v>
      </c>
      <c r="K586" s="666" t="n">
        <v>0</v>
      </c>
      <c r="L586" s="604" t="n">
        <f aca="false">ROUND(+F586+G586-H586-I586-J586+K586,2)</f>
        <v>0</v>
      </c>
      <c r="M586" s="667" t="n">
        <v>0</v>
      </c>
    </row>
    <row r="587" customFormat="false" ht="15.75" hidden="true" customHeight="false" outlineLevel="0" collapsed="false">
      <c r="A587" s="668"/>
      <c r="B587" s="669"/>
      <c r="C587" s="669"/>
      <c r="D587" s="670"/>
      <c r="E587" s="671"/>
      <c r="F587" s="665" t="n">
        <v>0</v>
      </c>
      <c r="G587" s="281" t="n">
        <v>0</v>
      </c>
      <c r="H587" s="281" t="n">
        <v>0</v>
      </c>
      <c r="I587" s="281" t="n">
        <v>0</v>
      </c>
      <c r="J587" s="281" t="n">
        <v>0</v>
      </c>
      <c r="K587" s="666" t="n">
        <v>0</v>
      </c>
      <c r="L587" s="604" t="n">
        <f aca="false">ROUND(+F587+G587-H587-I587-J587+K587,2)</f>
        <v>0</v>
      </c>
      <c r="M587" s="667" t="n">
        <v>0</v>
      </c>
    </row>
    <row r="588" customFormat="false" ht="15.75" hidden="true" customHeight="false" outlineLevel="0" collapsed="false">
      <c r="A588" s="668"/>
      <c r="B588" s="669"/>
      <c r="C588" s="669"/>
      <c r="D588" s="670"/>
      <c r="E588" s="671"/>
      <c r="F588" s="665" t="n">
        <v>0</v>
      </c>
      <c r="G588" s="281" t="n">
        <v>0</v>
      </c>
      <c r="H588" s="281" t="n">
        <v>0</v>
      </c>
      <c r="I588" s="281" t="n">
        <v>0</v>
      </c>
      <c r="J588" s="281" t="n">
        <v>0</v>
      </c>
      <c r="K588" s="666" t="n">
        <v>0</v>
      </c>
      <c r="L588" s="604" t="n">
        <f aca="false">ROUND(+F588+G588-H588-I588-J588+K588,2)</f>
        <v>0</v>
      </c>
      <c r="M588" s="667" t="n">
        <v>0</v>
      </c>
    </row>
    <row r="589" customFormat="false" ht="15.75" hidden="true" customHeight="false" outlineLevel="0" collapsed="false">
      <c r="A589" s="668"/>
      <c r="B589" s="669"/>
      <c r="C589" s="669"/>
      <c r="D589" s="670"/>
      <c r="E589" s="671"/>
      <c r="F589" s="665" t="n">
        <v>0</v>
      </c>
      <c r="G589" s="281" t="n">
        <v>0</v>
      </c>
      <c r="H589" s="281" t="n">
        <v>0</v>
      </c>
      <c r="I589" s="281" t="n">
        <v>0</v>
      </c>
      <c r="J589" s="281" t="n">
        <v>0</v>
      </c>
      <c r="K589" s="666" t="n">
        <v>0</v>
      </c>
      <c r="L589" s="604" t="n">
        <f aca="false">ROUND(+F589+G589-H589-I589-J589+K589,2)</f>
        <v>0</v>
      </c>
      <c r="M589" s="667" t="n">
        <v>0</v>
      </c>
    </row>
    <row r="590" customFormat="false" ht="15.75" hidden="true" customHeight="false" outlineLevel="0" collapsed="false">
      <c r="A590" s="668"/>
      <c r="B590" s="669"/>
      <c r="C590" s="669"/>
      <c r="D590" s="670"/>
      <c r="E590" s="671"/>
      <c r="F590" s="665" t="n">
        <v>0</v>
      </c>
      <c r="G590" s="281" t="n">
        <v>0</v>
      </c>
      <c r="H590" s="281" t="n">
        <v>0</v>
      </c>
      <c r="I590" s="281" t="n">
        <v>0</v>
      </c>
      <c r="J590" s="281" t="n">
        <v>0</v>
      </c>
      <c r="K590" s="666" t="n">
        <v>0</v>
      </c>
      <c r="L590" s="604" t="n">
        <f aca="false">ROUND(+F590+G590-H590-I590-J590+K590,2)</f>
        <v>0</v>
      </c>
      <c r="M590" s="667" t="n">
        <v>0</v>
      </c>
    </row>
    <row r="591" customFormat="false" ht="15.75" hidden="true" customHeight="false" outlineLevel="0" collapsed="false">
      <c r="A591" s="668"/>
      <c r="B591" s="669"/>
      <c r="C591" s="669"/>
      <c r="D591" s="670"/>
      <c r="E591" s="671"/>
      <c r="F591" s="665" t="n">
        <v>0</v>
      </c>
      <c r="G591" s="281" t="n">
        <v>0</v>
      </c>
      <c r="H591" s="281" t="n">
        <v>0</v>
      </c>
      <c r="I591" s="281" t="n">
        <v>0</v>
      </c>
      <c r="J591" s="281" t="n">
        <v>0</v>
      </c>
      <c r="K591" s="666" t="n">
        <v>0</v>
      </c>
      <c r="L591" s="604" t="n">
        <f aca="false">ROUND(+F591+G591-H591-I591-J591+K591,2)</f>
        <v>0</v>
      </c>
      <c r="M591" s="667" t="n">
        <v>0</v>
      </c>
    </row>
    <row r="592" customFormat="false" ht="15.75" hidden="true" customHeight="false" outlineLevel="0" collapsed="false">
      <c r="A592" s="668"/>
      <c r="B592" s="669"/>
      <c r="C592" s="669"/>
      <c r="D592" s="670"/>
      <c r="E592" s="671"/>
      <c r="F592" s="665" t="n">
        <v>0</v>
      </c>
      <c r="G592" s="281" t="n">
        <v>0</v>
      </c>
      <c r="H592" s="281" t="n">
        <v>0</v>
      </c>
      <c r="I592" s="281" t="n">
        <v>0</v>
      </c>
      <c r="J592" s="281" t="n">
        <v>0</v>
      </c>
      <c r="K592" s="666" t="n">
        <v>0</v>
      </c>
      <c r="L592" s="604" t="n">
        <f aca="false">ROUND(+F592+G592-H592-I592-J592+K592,2)</f>
        <v>0</v>
      </c>
      <c r="M592" s="667" t="n">
        <v>0</v>
      </c>
    </row>
    <row r="593" customFormat="false" ht="15.75" hidden="true" customHeight="false" outlineLevel="0" collapsed="false">
      <c r="A593" s="668"/>
      <c r="B593" s="669"/>
      <c r="C593" s="669"/>
      <c r="D593" s="670"/>
      <c r="E593" s="671"/>
      <c r="F593" s="665" t="n">
        <v>0</v>
      </c>
      <c r="G593" s="281" t="n">
        <v>0</v>
      </c>
      <c r="H593" s="281" t="n">
        <v>0</v>
      </c>
      <c r="I593" s="281" t="n">
        <v>0</v>
      </c>
      <c r="J593" s="281" t="n">
        <v>0</v>
      </c>
      <c r="K593" s="666" t="n">
        <v>0</v>
      </c>
      <c r="L593" s="604" t="n">
        <f aca="false">ROUND(+F593+G593-H593-I593-J593+K593,2)</f>
        <v>0</v>
      </c>
      <c r="M593" s="667" t="n">
        <v>0</v>
      </c>
    </row>
    <row r="594" customFormat="false" ht="15.75" hidden="true" customHeight="false" outlineLevel="0" collapsed="false">
      <c r="A594" s="668"/>
      <c r="B594" s="669"/>
      <c r="C594" s="669"/>
      <c r="D594" s="670"/>
      <c r="E594" s="671"/>
      <c r="F594" s="665" t="n">
        <v>0</v>
      </c>
      <c r="G594" s="281" t="n">
        <v>0</v>
      </c>
      <c r="H594" s="281" t="n">
        <v>0</v>
      </c>
      <c r="I594" s="281" t="n">
        <v>0</v>
      </c>
      <c r="J594" s="281" t="n">
        <v>0</v>
      </c>
      <c r="K594" s="666" t="n">
        <v>0</v>
      </c>
      <c r="L594" s="604" t="n">
        <f aca="false">ROUND(+F594+G594-H594-I594-J594+K594,2)</f>
        <v>0</v>
      </c>
      <c r="M594" s="667" t="n">
        <v>0</v>
      </c>
    </row>
    <row r="595" customFormat="false" ht="15.75" hidden="true" customHeight="false" outlineLevel="0" collapsed="false">
      <c r="A595" s="668"/>
      <c r="B595" s="669"/>
      <c r="C595" s="669"/>
      <c r="D595" s="670"/>
      <c r="E595" s="671"/>
      <c r="F595" s="665" t="n">
        <v>0</v>
      </c>
      <c r="G595" s="281" t="n">
        <v>0</v>
      </c>
      <c r="H595" s="281" t="n">
        <v>0</v>
      </c>
      <c r="I595" s="281" t="n">
        <v>0</v>
      </c>
      <c r="J595" s="281" t="n">
        <v>0</v>
      </c>
      <c r="K595" s="666" t="n">
        <v>0</v>
      </c>
      <c r="L595" s="604" t="n">
        <f aca="false">ROUND(+F595+G595-H595-I595-J595+K595,2)</f>
        <v>0</v>
      </c>
      <c r="M595" s="667" t="n">
        <v>0</v>
      </c>
    </row>
    <row r="596" customFormat="false" ht="15.75" hidden="true" customHeight="false" outlineLevel="0" collapsed="false">
      <c r="A596" s="668"/>
      <c r="B596" s="669"/>
      <c r="C596" s="669"/>
      <c r="D596" s="670"/>
      <c r="E596" s="671"/>
      <c r="F596" s="665" t="n">
        <v>0</v>
      </c>
      <c r="G596" s="281" t="n">
        <v>0</v>
      </c>
      <c r="H596" s="281" t="n">
        <v>0</v>
      </c>
      <c r="I596" s="281" t="n">
        <v>0</v>
      </c>
      <c r="J596" s="281" t="n">
        <v>0</v>
      </c>
      <c r="K596" s="666" t="n">
        <v>0</v>
      </c>
      <c r="L596" s="604" t="n">
        <f aca="false">ROUND(+F596+G596-H596-I596-J596+K596,2)</f>
        <v>0</v>
      </c>
      <c r="M596" s="667" t="n">
        <v>0</v>
      </c>
    </row>
    <row r="597" customFormat="false" ht="15.75" hidden="true" customHeight="false" outlineLevel="0" collapsed="false">
      <c r="A597" s="668"/>
      <c r="B597" s="669"/>
      <c r="C597" s="669"/>
      <c r="D597" s="670"/>
      <c r="E597" s="671"/>
      <c r="F597" s="665" t="n">
        <v>0</v>
      </c>
      <c r="G597" s="281" t="n">
        <v>0</v>
      </c>
      <c r="H597" s="281" t="n">
        <v>0</v>
      </c>
      <c r="I597" s="281" t="n">
        <v>0</v>
      </c>
      <c r="J597" s="281" t="n">
        <v>0</v>
      </c>
      <c r="K597" s="666" t="n">
        <v>0</v>
      </c>
      <c r="L597" s="604" t="n">
        <f aca="false">ROUND(+F597+G597-H597-I597-J597+K597,2)</f>
        <v>0</v>
      </c>
      <c r="M597" s="667" t="n">
        <v>0</v>
      </c>
    </row>
    <row r="598" customFormat="false" ht="15.75" hidden="true" customHeight="false" outlineLevel="0" collapsed="false">
      <c r="A598" s="668"/>
      <c r="B598" s="669"/>
      <c r="C598" s="669"/>
      <c r="D598" s="670"/>
      <c r="E598" s="671"/>
      <c r="F598" s="665" t="n">
        <v>0</v>
      </c>
      <c r="G598" s="281" t="n">
        <v>0</v>
      </c>
      <c r="H598" s="281" t="n">
        <v>0</v>
      </c>
      <c r="I598" s="281" t="n">
        <v>0</v>
      </c>
      <c r="J598" s="281" t="n">
        <v>0</v>
      </c>
      <c r="K598" s="666" t="n">
        <v>0</v>
      </c>
      <c r="L598" s="604" t="n">
        <f aca="false">ROUND(+F598+G598-H598-I598-J598+K598,2)</f>
        <v>0</v>
      </c>
      <c r="M598" s="667" t="n">
        <v>0</v>
      </c>
    </row>
    <row r="599" customFormat="false" ht="15.75" hidden="true" customHeight="false" outlineLevel="0" collapsed="false">
      <c r="A599" s="668"/>
      <c r="B599" s="669"/>
      <c r="C599" s="669"/>
      <c r="D599" s="670"/>
      <c r="E599" s="671"/>
      <c r="F599" s="665" t="n">
        <v>0</v>
      </c>
      <c r="G599" s="281" t="n">
        <v>0</v>
      </c>
      <c r="H599" s="281" t="n">
        <v>0</v>
      </c>
      <c r="I599" s="281" t="n">
        <v>0</v>
      </c>
      <c r="J599" s="281" t="n">
        <v>0</v>
      </c>
      <c r="K599" s="666" t="n">
        <v>0</v>
      </c>
      <c r="L599" s="604" t="n">
        <f aca="false">ROUND(+F599+G599-H599-I599-J599+K599,2)</f>
        <v>0</v>
      </c>
      <c r="M599" s="667" t="n">
        <v>0</v>
      </c>
    </row>
    <row r="600" customFormat="false" ht="15.75" hidden="true" customHeight="false" outlineLevel="0" collapsed="false">
      <c r="A600" s="668"/>
      <c r="B600" s="669"/>
      <c r="C600" s="669"/>
      <c r="D600" s="670"/>
      <c r="E600" s="671"/>
      <c r="F600" s="665" t="n">
        <v>0</v>
      </c>
      <c r="G600" s="281" t="n">
        <v>0</v>
      </c>
      <c r="H600" s="281" t="n">
        <v>0</v>
      </c>
      <c r="I600" s="281" t="n">
        <v>0</v>
      </c>
      <c r="J600" s="281" t="n">
        <v>0</v>
      </c>
      <c r="K600" s="666" t="n">
        <v>0</v>
      </c>
      <c r="L600" s="604" t="n">
        <f aca="false">ROUND(+F600+G600-H600-I600-J600+K600,2)</f>
        <v>0</v>
      </c>
      <c r="M600" s="667" t="n">
        <v>0</v>
      </c>
    </row>
    <row r="601" customFormat="false" ht="15.75" hidden="true" customHeight="false" outlineLevel="0" collapsed="false">
      <c r="A601" s="668"/>
      <c r="B601" s="669"/>
      <c r="C601" s="669"/>
      <c r="D601" s="670"/>
      <c r="E601" s="671"/>
      <c r="F601" s="665" t="n">
        <v>0</v>
      </c>
      <c r="G601" s="281" t="n">
        <v>0</v>
      </c>
      <c r="H601" s="281" t="n">
        <v>0</v>
      </c>
      <c r="I601" s="281" t="n">
        <v>0</v>
      </c>
      <c r="J601" s="281" t="n">
        <v>0</v>
      </c>
      <c r="K601" s="666" t="n">
        <v>0</v>
      </c>
      <c r="L601" s="604" t="n">
        <f aca="false">ROUND(+F601+G601-H601-I601-J601+K601,2)</f>
        <v>0</v>
      </c>
      <c r="M601" s="667" t="n">
        <v>0</v>
      </c>
    </row>
    <row r="602" customFormat="false" ht="15.75" hidden="true" customHeight="false" outlineLevel="0" collapsed="false">
      <c r="A602" s="668"/>
      <c r="B602" s="669"/>
      <c r="C602" s="669"/>
      <c r="D602" s="670"/>
      <c r="E602" s="671"/>
      <c r="F602" s="665" t="n">
        <v>0</v>
      </c>
      <c r="G602" s="281" t="n">
        <v>0</v>
      </c>
      <c r="H602" s="281" t="n">
        <v>0</v>
      </c>
      <c r="I602" s="281" t="n">
        <v>0</v>
      </c>
      <c r="J602" s="281" t="n">
        <v>0</v>
      </c>
      <c r="K602" s="666" t="n">
        <v>0</v>
      </c>
      <c r="L602" s="604" t="n">
        <f aca="false">ROUND(+F602+G602-H602-I602-J602+K602,2)</f>
        <v>0</v>
      </c>
      <c r="M602" s="667" t="n">
        <v>0</v>
      </c>
    </row>
    <row r="603" customFormat="false" ht="15.75" hidden="true" customHeight="false" outlineLevel="0" collapsed="false">
      <c r="A603" s="668"/>
      <c r="B603" s="669"/>
      <c r="C603" s="669"/>
      <c r="D603" s="670"/>
      <c r="E603" s="671"/>
      <c r="F603" s="665" t="n">
        <v>0</v>
      </c>
      <c r="G603" s="281" t="n">
        <v>0</v>
      </c>
      <c r="H603" s="281" t="n">
        <v>0</v>
      </c>
      <c r="I603" s="281" t="n">
        <v>0</v>
      </c>
      <c r="J603" s="281" t="n">
        <v>0</v>
      </c>
      <c r="K603" s="666" t="n">
        <v>0</v>
      </c>
      <c r="L603" s="604" t="n">
        <f aca="false">ROUND(+F603+G603-H603-I603-J603+K603,2)</f>
        <v>0</v>
      </c>
      <c r="M603" s="667" t="n">
        <v>0</v>
      </c>
    </row>
    <row r="604" customFormat="false" ht="15.75" hidden="true" customHeight="false" outlineLevel="0" collapsed="false">
      <c r="A604" s="668"/>
      <c r="B604" s="669"/>
      <c r="C604" s="669"/>
      <c r="D604" s="670"/>
      <c r="E604" s="671"/>
      <c r="F604" s="665" t="n">
        <v>0</v>
      </c>
      <c r="G604" s="281" t="n">
        <v>0</v>
      </c>
      <c r="H604" s="281" t="n">
        <v>0</v>
      </c>
      <c r="I604" s="281" t="n">
        <v>0</v>
      </c>
      <c r="J604" s="281" t="n">
        <v>0</v>
      </c>
      <c r="K604" s="666" t="n">
        <v>0</v>
      </c>
      <c r="L604" s="604" t="n">
        <f aca="false">ROUND(+F604+G604-H604-I604-J604+K604,2)</f>
        <v>0</v>
      </c>
      <c r="M604" s="667" t="n">
        <v>0</v>
      </c>
    </row>
    <row r="605" customFormat="false" ht="15.75" hidden="true" customHeight="false" outlineLevel="0" collapsed="false">
      <c r="A605" s="668"/>
      <c r="B605" s="669"/>
      <c r="C605" s="669"/>
      <c r="D605" s="670"/>
      <c r="E605" s="671"/>
      <c r="F605" s="665" t="n">
        <v>0</v>
      </c>
      <c r="G605" s="281" t="n">
        <v>0</v>
      </c>
      <c r="H605" s="281" t="n">
        <v>0</v>
      </c>
      <c r="I605" s="281" t="n">
        <v>0</v>
      </c>
      <c r="J605" s="281" t="n">
        <v>0</v>
      </c>
      <c r="K605" s="666" t="n">
        <v>0</v>
      </c>
      <c r="L605" s="604" t="n">
        <f aca="false">ROUND(+F605+G605-H605-I605-J605+K605,2)</f>
        <v>0</v>
      </c>
      <c r="M605" s="667" t="n">
        <v>0</v>
      </c>
    </row>
    <row r="606" customFormat="false" ht="15.75" hidden="true" customHeight="false" outlineLevel="0" collapsed="false">
      <c r="A606" s="668"/>
      <c r="B606" s="669"/>
      <c r="C606" s="669"/>
      <c r="D606" s="670"/>
      <c r="E606" s="671"/>
      <c r="F606" s="665" t="n">
        <v>0</v>
      </c>
      <c r="G606" s="281" t="n">
        <v>0</v>
      </c>
      <c r="H606" s="281" t="n">
        <v>0</v>
      </c>
      <c r="I606" s="281" t="n">
        <v>0</v>
      </c>
      <c r="J606" s="281" t="n">
        <v>0</v>
      </c>
      <c r="K606" s="666" t="n">
        <v>0</v>
      </c>
      <c r="L606" s="604" t="n">
        <f aca="false">ROUND(+F606+G606-H606-I606-J606+K606,2)</f>
        <v>0</v>
      </c>
      <c r="M606" s="667" t="n">
        <v>0</v>
      </c>
    </row>
    <row r="607" customFormat="false" ht="15.75" hidden="true" customHeight="false" outlineLevel="0" collapsed="false">
      <c r="A607" s="668"/>
      <c r="B607" s="669"/>
      <c r="C607" s="669"/>
      <c r="D607" s="670"/>
      <c r="E607" s="671"/>
      <c r="F607" s="665" t="n">
        <v>0</v>
      </c>
      <c r="G607" s="281" t="n">
        <v>0</v>
      </c>
      <c r="H607" s="281" t="n">
        <v>0</v>
      </c>
      <c r="I607" s="281" t="n">
        <v>0</v>
      </c>
      <c r="J607" s="281" t="n">
        <v>0</v>
      </c>
      <c r="K607" s="666" t="n">
        <v>0</v>
      </c>
      <c r="L607" s="604" t="n">
        <f aca="false">ROUND(+F607+G607-H607-I607-J607+K607,2)</f>
        <v>0</v>
      </c>
      <c r="M607" s="667" t="n">
        <v>0</v>
      </c>
    </row>
    <row r="608" customFormat="false" ht="15.75" hidden="true" customHeight="false" outlineLevel="0" collapsed="false">
      <c r="A608" s="668"/>
      <c r="B608" s="669"/>
      <c r="C608" s="669"/>
      <c r="D608" s="670"/>
      <c r="E608" s="671"/>
      <c r="F608" s="665" t="n">
        <v>0</v>
      </c>
      <c r="G608" s="281" t="n">
        <v>0</v>
      </c>
      <c r="H608" s="281" t="n">
        <v>0</v>
      </c>
      <c r="I608" s="281" t="n">
        <v>0</v>
      </c>
      <c r="J608" s="281" t="n">
        <v>0</v>
      </c>
      <c r="K608" s="666" t="n">
        <v>0</v>
      </c>
      <c r="L608" s="604" t="n">
        <f aca="false">ROUND(+F608+G608-H608-I608-J608+K608,2)</f>
        <v>0</v>
      </c>
      <c r="M608" s="667" t="n">
        <v>0</v>
      </c>
    </row>
    <row r="609" customFormat="false" ht="15.75" hidden="true" customHeight="false" outlineLevel="0" collapsed="false">
      <c r="A609" s="668"/>
      <c r="B609" s="669"/>
      <c r="C609" s="669"/>
      <c r="D609" s="670"/>
      <c r="E609" s="671"/>
      <c r="F609" s="665" t="n">
        <v>0</v>
      </c>
      <c r="G609" s="281" t="n">
        <v>0</v>
      </c>
      <c r="H609" s="281" t="n">
        <v>0</v>
      </c>
      <c r="I609" s="281" t="n">
        <v>0</v>
      </c>
      <c r="J609" s="281" t="n">
        <v>0</v>
      </c>
      <c r="K609" s="666" t="n">
        <v>0</v>
      </c>
      <c r="L609" s="604" t="n">
        <f aca="false">ROUND(+F609+G609-H609-I609-J609+K609,2)</f>
        <v>0</v>
      </c>
      <c r="M609" s="667" t="n">
        <v>0</v>
      </c>
    </row>
    <row r="610" customFormat="false" ht="15.75" hidden="true" customHeight="false" outlineLevel="0" collapsed="false">
      <c r="A610" s="668"/>
      <c r="B610" s="669"/>
      <c r="C610" s="669"/>
      <c r="D610" s="670"/>
      <c r="E610" s="671"/>
      <c r="F610" s="665" t="n">
        <v>0</v>
      </c>
      <c r="G610" s="281" t="n">
        <v>0</v>
      </c>
      <c r="H610" s="281" t="n">
        <v>0</v>
      </c>
      <c r="I610" s="281" t="n">
        <v>0</v>
      </c>
      <c r="J610" s="281" t="n">
        <v>0</v>
      </c>
      <c r="K610" s="666" t="n">
        <v>0</v>
      </c>
      <c r="L610" s="604" t="n">
        <f aca="false">ROUND(+F610+G610-H610-I610-J610+K610,2)</f>
        <v>0</v>
      </c>
      <c r="M610" s="667" t="n">
        <v>0</v>
      </c>
    </row>
    <row r="611" customFormat="false" ht="15.75" hidden="true" customHeight="false" outlineLevel="0" collapsed="false">
      <c r="A611" s="695"/>
      <c r="B611" s="682"/>
      <c r="C611" s="682"/>
      <c r="D611" s="683"/>
      <c r="E611" s="671"/>
      <c r="F611" s="665" t="n">
        <v>0</v>
      </c>
      <c r="G611" s="281" t="n">
        <v>0</v>
      </c>
      <c r="H611" s="281" t="n">
        <v>0</v>
      </c>
      <c r="I611" s="281" t="n">
        <v>0</v>
      </c>
      <c r="J611" s="281" t="n">
        <v>0</v>
      </c>
      <c r="K611" s="666" t="n">
        <v>0</v>
      </c>
      <c r="L611" s="604" t="n">
        <f aca="false">ROUND(+F611+G611-H611-I611-J611+K611,2)</f>
        <v>0</v>
      </c>
      <c r="M611" s="667" t="n">
        <v>0</v>
      </c>
    </row>
    <row r="612" customFormat="false" ht="16.5" hidden="false" customHeight="false" outlineLevel="0" collapsed="false">
      <c r="A612" s="686" t="s">
        <v>600</v>
      </c>
      <c r="B612" s="686"/>
      <c r="C612" s="686"/>
      <c r="D612" s="686"/>
      <c r="E612" s="686"/>
      <c r="F612" s="687" t="n">
        <f aca="false">SUM(F312:F611)</f>
        <v>0</v>
      </c>
      <c r="G612" s="688" t="n">
        <f aca="false">SUM(G312:G611)</f>
        <v>0</v>
      </c>
      <c r="H612" s="688" t="n">
        <f aca="false">SUM(H312:H611)</f>
        <v>0</v>
      </c>
      <c r="I612" s="688" t="n">
        <f aca="false">SUM(I312:I611)</f>
        <v>0</v>
      </c>
      <c r="J612" s="688" t="n">
        <f aca="false">SUM(J312:J611)</f>
        <v>0</v>
      </c>
      <c r="K612" s="689" t="n">
        <f aca="false">SUM(K312:K611)</f>
        <v>0</v>
      </c>
      <c r="L612" s="690" t="n">
        <f aca="false">SUM(L312:L611)</f>
        <v>0</v>
      </c>
      <c r="M612" s="690" t="n">
        <f aca="false">SUM(M312:M611)</f>
        <v>0</v>
      </c>
    </row>
    <row r="613" customFormat="false" ht="16.5" hidden="false" customHeight="false" outlineLevel="0" collapsed="false">
      <c r="A613" s="656" t="s">
        <v>601</v>
      </c>
      <c r="B613" s="656"/>
      <c r="C613" s="656"/>
      <c r="D613" s="656"/>
      <c r="E613" s="656"/>
      <c r="F613" s="691"/>
      <c r="G613" s="692"/>
      <c r="H613" s="692"/>
      <c r="I613" s="692"/>
      <c r="J613" s="692"/>
      <c r="K613" s="693"/>
      <c r="L613" s="696"/>
      <c r="M613" s="694"/>
    </row>
    <row r="614" customFormat="false" ht="15.75" hidden="false" customHeight="false" outlineLevel="0" collapsed="false">
      <c r="A614" s="668"/>
      <c r="B614" s="669"/>
      <c r="C614" s="669"/>
      <c r="D614" s="670"/>
      <c r="E614" s="671"/>
      <c r="F614" s="665" t="n">
        <v>0</v>
      </c>
      <c r="G614" s="281" t="n">
        <v>0</v>
      </c>
      <c r="H614" s="281" t="n">
        <v>0</v>
      </c>
      <c r="I614" s="281" t="n">
        <v>0</v>
      </c>
      <c r="J614" s="281" t="n">
        <v>0</v>
      </c>
      <c r="K614" s="666" t="n">
        <v>0</v>
      </c>
      <c r="L614" s="604" t="n">
        <f aca="false">ROUND(+F614+G614-H614-I614-J614+K614,2)</f>
        <v>0</v>
      </c>
      <c r="M614" s="667" t="n">
        <v>0</v>
      </c>
    </row>
    <row r="615" customFormat="false" ht="15" hidden="false" customHeight="false" outlineLevel="0" collapsed="false">
      <c r="A615" s="668"/>
      <c r="B615" s="669"/>
      <c r="C615" s="669"/>
      <c r="D615" s="670"/>
      <c r="E615" s="671"/>
      <c r="F615" s="665" t="n">
        <v>0</v>
      </c>
      <c r="G615" s="281" t="n">
        <v>0</v>
      </c>
      <c r="H615" s="281" t="n">
        <v>0</v>
      </c>
      <c r="I615" s="281" t="n">
        <v>0</v>
      </c>
      <c r="J615" s="281" t="n">
        <v>0</v>
      </c>
      <c r="K615" s="666" t="n">
        <v>0</v>
      </c>
      <c r="L615" s="604" t="n">
        <f aca="false">ROUND(+F615+G615-H615-I615-J615+K615,2)</f>
        <v>0</v>
      </c>
      <c r="M615" s="667" t="n">
        <v>0</v>
      </c>
    </row>
    <row r="616" customFormat="false" ht="15" hidden="false" customHeight="false" outlineLevel="0" collapsed="false">
      <c r="A616" s="668"/>
      <c r="B616" s="669"/>
      <c r="C616" s="669"/>
      <c r="D616" s="670"/>
      <c r="E616" s="671"/>
      <c r="F616" s="665" t="n">
        <v>0</v>
      </c>
      <c r="G616" s="281" t="n">
        <v>0</v>
      </c>
      <c r="H616" s="281" t="n">
        <v>0</v>
      </c>
      <c r="I616" s="281" t="n">
        <v>0</v>
      </c>
      <c r="J616" s="281" t="n">
        <v>0</v>
      </c>
      <c r="K616" s="666" t="n">
        <v>0</v>
      </c>
      <c r="L616" s="604" t="n">
        <f aca="false">ROUND(+F616+G616-H616-I616-J616+K616,2)</f>
        <v>0</v>
      </c>
      <c r="M616" s="667" t="n">
        <v>0</v>
      </c>
    </row>
    <row r="617" customFormat="false" ht="15" hidden="false" customHeight="false" outlineLevel="0" collapsed="false">
      <c r="A617" s="668"/>
      <c r="B617" s="669"/>
      <c r="C617" s="669"/>
      <c r="D617" s="670"/>
      <c r="E617" s="671"/>
      <c r="F617" s="665" t="n">
        <v>0</v>
      </c>
      <c r="G617" s="281" t="n">
        <v>0</v>
      </c>
      <c r="H617" s="281" t="n">
        <v>0</v>
      </c>
      <c r="I617" s="281" t="n">
        <v>0</v>
      </c>
      <c r="J617" s="281" t="n">
        <v>0</v>
      </c>
      <c r="K617" s="666" t="n">
        <v>0</v>
      </c>
      <c r="L617" s="604" t="n">
        <f aca="false">ROUND(+F617+G617-H617-I617-J617+K617,2)</f>
        <v>0</v>
      </c>
      <c r="M617" s="667" t="n">
        <v>0</v>
      </c>
    </row>
    <row r="618" customFormat="false" ht="15" hidden="false" customHeight="false" outlineLevel="0" collapsed="false">
      <c r="A618" s="668"/>
      <c r="B618" s="669"/>
      <c r="C618" s="669"/>
      <c r="D618" s="670"/>
      <c r="E618" s="671"/>
      <c r="F618" s="665" t="n">
        <v>0</v>
      </c>
      <c r="G618" s="281" t="n">
        <v>0</v>
      </c>
      <c r="H618" s="281" t="n">
        <v>0</v>
      </c>
      <c r="I618" s="281" t="n">
        <v>0</v>
      </c>
      <c r="J618" s="281" t="n">
        <v>0</v>
      </c>
      <c r="K618" s="666" t="n">
        <v>0</v>
      </c>
      <c r="L618" s="604" t="n">
        <f aca="false">ROUND(+F618+G618-H618-I618-J618+K618,2)</f>
        <v>0</v>
      </c>
      <c r="M618" s="667" t="n">
        <v>0</v>
      </c>
    </row>
    <row r="619" customFormat="false" ht="15" hidden="false" customHeight="false" outlineLevel="0" collapsed="false">
      <c r="A619" s="668"/>
      <c r="B619" s="669"/>
      <c r="C619" s="669"/>
      <c r="D619" s="670"/>
      <c r="E619" s="671"/>
      <c r="F619" s="665" t="n">
        <v>0</v>
      </c>
      <c r="G619" s="281" t="n">
        <v>0</v>
      </c>
      <c r="H619" s="281" t="n">
        <v>0</v>
      </c>
      <c r="I619" s="281" t="n">
        <v>0</v>
      </c>
      <c r="J619" s="281" t="n">
        <v>0</v>
      </c>
      <c r="K619" s="666" t="n">
        <v>0</v>
      </c>
      <c r="L619" s="604" t="n">
        <f aca="false">ROUND(+F619+G619-H619-I619-J619+K619,2)</f>
        <v>0</v>
      </c>
      <c r="M619" s="667" t="n">
        <v>0</v>
      </c>
    </row>
    <row r="620" customFormat="false" ht="15" hidden="false" customHeight="false" outlineLevel="0" collapsed="false">
      <c r="A620" s="668"/>
      <c r="B620" s="669"/>
      <c r="C620" s="669"/>
      <c r="D620" s="670"/>
      <c r="E620" s="671"/>
      <c r="F620" s="665" t="n">
        <v>0</v>
      </c>
      <c r="G620" s="281" t="n">
        <v>0</v>
      </c>
      <c r="H620" s="281" t="n">
        <v>0</v>
      </c>
      <c r="I620" s="281" t="n">
        <v>0</v>
      </c>
      <c r="J620" s="281" t="n">
        <v>0</v>
      </c>
      <c r="K620" s="666" t="n">
        <v>0</v>
      </c>
      <c r="L620" s="604" t="n">
        <f aca="false">ROUND(+F620+G620-H620-I620-J620+K620,2)</f>
        <v>0</v>
      </c>
      <c r="M620" s="667" t="n">
        <v>0</v>
      </c>
    </row>
    <row r="621" customFormat="false" ht="15" hidden="false" customHeight="false" outlineLevel="0" collapsed="false">
      <c r="A621" s="668"/>
      <c r="B621" s="669"/>
      <c r="C621" s="669"/>
      <c r="D621" s="670"/>
      <c r="E621" s="671"/>
      <c r="F621" s="665" t="n">
        <v>0</v>
      </c>
      <c r="G621" s="281" t="n">
        <v>0</v>
      </c>
      <c r="H621" s="281" t="n">
        <v>0</v>
      </c>
      <c r="I621" s="281" t="n">
        <v>0</v>
      </c>
      <c r="J621" s="281" t="n">
        <v>0</v>
      </c>
      <c r="K621" s="666" t="n">
        <v>0</v>
      </c>
      <c r="L621" s="604" t="n">
        <f aca="false">ROUND(+F621+G621-H621-I621-J621+K621,2)</f>
        <v>0</v>
      </c>
      <c r="M621" s="667" t="n">
        <v>0</v>
      </c>
    </row>
    <row r="622" customFormat="false" ht="15" hidden="false" customHeight="false" outlineLevel="0" collapsed="false">
      <c r="A622" s="668"/>
      <c r="B622" s="669"/>
      <c r="C622" s="669"/>
      <c r="D622" s="670"/>
      <c r="E622" s="671"/>
      <c r="F622" s="665" t="n">
        <v>0</v>
      </c>
      <c r="G622" s="281" t="n">
        <v>0</v>
      </c>
      <c r="H622" s="281" t="n">
        <v>0</v>
      </c>
      <c r="I622" s="281" t="n">
        <v>0</v>
      </c>
      <c r="J622" s="281" t="n">
        <v>0</v>
      </c>
      <c r="K622" s="666" t="n">
        <v>0</v>
      </c>
      <c r="L622" s="604" t="n">
        <f aca="false">ROUND(+F622+G622-H622-I622-J622+K622,2)</f>
        <v>0</v>
      </c>
      <c r="M622" s="667" t="n">
        <v>0</v>
      </c>
    </row>
    <row r="623" customFormat="false" ht="15" hidden="false" customHeight="false" outlineLevel="0" collapsed="false">
      <c r="A623" s="668"/>
      <c r="B623" s="669"/>
      <c r="C623" s="669"/>
      <c r="D623" s="670"/>
      <c r="E623" s="671"/>
      <c r="F623" s="665" t="n">
        <v>0</v>
      </c>
      <c r="G623" s="281" t="n">
        <v>0</v>
      </c>
      <c r="H623" s="281" t="n">
        <v>0</v>
      </c>
      <c r="I623" s="281" t="n">
        <v>0</v>
      </c>
      <c r="J623" s="281" t="n">
        <v>0</v>
      </c>
      <c r="K623" s="666" t="n">
        <v>0</v>
      </c>
      <c r="L623" s="604" t="n">
        <f aca="false">ROUND(+F623+G623-H623-I623-J623+K623,2)</f>
        <v>0</v>
      </c>
      <c r="M623" s="667" t="n">
        <v>0</v>
      </c>
    </row>
    <row r="624" customFormat="false" ht="15" hidden="false" customHeight="false" outlineLevel="0" collapsed="false">
      <c r="A624" s="668"/>
      <c r="B624" s="669"/>
      <c r="C624" s="669"/>
      <c r="D624" s="670"/>
      <c r="E624" s="671"/>
      <c r="F624" s="665" t="n">
        <v>0</v>
      </c>
      <c r="G624" s="281" t="n">
        <v>0</v>
      </c>
      <c r="H624" s="281" t="n">
        <v>0</v>
      </c>
      <c r="I624" s="281" t="n">
        <v>0</v>
      </c>
      <c r="J624" s="281" t="n">
        <v>0</v>
      </c>
      <c r="K624" s="666" t="n">
        <v>0</v>
      </c>
      <c r="L624" s="604" t="n">
        <f aca="false">ROUND(+F624+G624-H624-I624-J624+K624,2)</f>
        <v>0</v>
      </c>
      <c r="M624" s="667" t="n">
        <v>0</v>
      </c>
    </row>
    <row r="625" customFormat="false" ht="15" hidden="false" customHeight="false" outlineLevel="0" collapsed="false">
      <c r="A625" s="668"/>
      <c r="B625" s="669"/>
      <c r="C625" s="669"/>
      <c r="D625" s="670"/>
      <c r="E625" s="671"/>
      <c r="F625" s="665" t="n">
        <v>0</v>
      </c>
      <c r="G625" s="281" t="n">
        <v>0</v>
      </c>
      <c r="H625" s="281" t="n">
        <v>0</v>
      </c>
      <c r="I625" s="281" t="n">
        <v>0</v>
      </c>
      <c r="J625" s="281" t="n">
        <v>0</v>
      </c>
      <c r="K625" s="666" t="n">
        <v>0</v>
      </c>
      <c r="L625" s="604" t="n">
        <f aca="false">ROUND(+F625+G625-H625-I625-J625+K625,2)</f>
        <v>0</v>
      </c>
      <c r="M625" s="667" t="n">
        <v>0</v>
      </c>
    </row>
    <row r="626" customFormat="false" ht="15" hidden="false" customHeight="false" outlineLevel="0" collapsed="false">
      <c r="A626" s="668"/>
      <c r="B626" s="669"/>
      <c r="C626" s="669"/>
      <c r="D626" s="670"/>
      <c r="E626" s="671"/>
      <c r="F626" s="665" t="n">
        <v>0</v>
      </c>
      <c r="G626" s="281" t="n">
        <v>0</v>
      </c>
      <c r="H626" s="281" t="n">
        <v>0</v>
      </c>
      <c r="I626" s="281" t="n">
        <v>0</v>
      </c>
      <c r="J626" s="281" t="n">
        <v>0</v>
      </c>
      <c r="K626" s="666" t="n">
        <v>0</v>
      </c>
      <c r="L626" s="604" t="n">
        <f aca="false">ROUND(+F626+G626-H626-I626-J626+K626,2)</f>
        <v>0</v>
      </c>
      <c r="M626" s="667" t="n">
        <v>0</v>
      </c>
    </row>
    <row r="627" customFormat="false" ht="15" hidden="false" customHeight="false" outlineLevel="0" collapsed="false">
      <c r="A627" s="668"/>
      <c r="B627" s="669"/>
      <c r="C627" s="669"/>
      <c r="D627" s="670"/>
      <c r="E627" s="671"/>
      <c r="F627" s="665" t="n">
        <v>0</v>
      </c>
      <c r="G627" s="281" t="n">
        <v>0</v>
      </c>
      <c r="H627" s="281" t="n">
        <v>0</v>
      </c>
      <c r="I627" s="281" t="n">
        <v>0</v>
      </c>
      <c r="J627" s="281" t="n">
        <v>0</v>
      </c>
      <c r="K627" s="666" t="n">
        <v>0</v>
      </c>
      <c r="L627" s="604" t="n">
        <f aca="false">ROUND(+F627+G627-H627-I627-J627+K627,2)</f>
        <v>0</v>
      </c>
      <c r="M627" s="667" t="n">
        <v>0</v>
      </c>
    </row>
    <row r="628" customFormat="false" ht="15" hidden="false" customHeight="false" outlineLevel="0" collapsed="false">
      <c r="A628" s="668"/>
      <c r="B628" s="669"/>
      <c r="C628" s="669"/>
      <c r="D628" s="670"/>
      <c r="E628" s="671"/>
      <c r="F628" s="665" t="n">
        <v>0</v>
      </c>
      <c r="G628" s="281" t="n">
        <v>0</v>
      </c>
      <c r="H628" s="281" t="n">
        <v>0</v>
      </c>
      <c r="I628" s="281" t="n">
        <v>0</v>
      </c>
      <c r="J628" s="281" t="n">
        <v>0</v>
      </c>
      <c r="K628" s="666" t="n">
        <v>0</v>
      </c>
      <c r="L628" s="604" t="n">
        <f aca="false">ROUND(+F628+G628-H628-I628-J628+K628,2)</f>
        <v>0</v>
      </c>
      <c r="M628" s="667" t="n">
        <v>0</v>
      </c>
    </row>
    <row r="629" customFormat="false" ht="15" hidden="false" customHeight="false" outlineLevel="0" collapsed="false">
      <c r="A629" s="668"/>
      <c r="B629" s="669"/>
      <c r="C629" s="669"/>
      <c r="D629" s="670"/>
      <c r="E629" s="671"/>
      <c r="F629" s="665" t="n">
        <v>0</v>
      </c>
      <c r="G629" s="281" t="n">
        <v>0</v>
      </c>
      <c r="H629" s="281" t="n">
        <v>0</v>
      </c>
      <c r="I629" s="281" t="n">
        <v>0</v>
      </c>
      <c r="J629" s="281" t="n">
        <v>0</v>
      </c>
      <c r="K629" s="666" t="n">
        <v>0</v>
      </c>
      <c r="L629" s="604" t="n">
        <f aca="false">ROUND(+F629+G629-H629-I629-J629+K629,2)</f>
        <v>0</v>
      </c>
      <c r="M629" s="667" t="n">
        <v>0</v>
      </c>
    </row>
    <row r="630" customFormat="false" ht="15" hidden="false" customHeight="false" outlineLevel="0" collapsed="false">
      <c r="A630" s="668"/>
      <c r="B630" s="669"/>
      <c r="C630" s="669"/>
      <c r="D630" s="670"/>
      <c r="E630" s="671"/>
      <c r="F630" s="665" t="n">
        <v>0</v>
      </c>
      <c r="G630" s="281" t="n">
        <v>0</v>
      </c>
      <c r="H630" s="281" t="n">
        <v>0</v>
      </c>
      <c r="I630" s="281" t="n">
        <v>0</v>
      </c>
      <c r="J630" s="281" t="n">
        <v>0</v>
      </c>
      <c r="K630" s="666" t="n">
        <v>0</v>
      </c>
      <c r="L630" s="604" t="n">
        <f aca="false">ROUND(+F630+G630-H630-I630-J630+K630,2)</f>
        <v>0</v>
      </c>
      <c r="M630" s="667" t="n">
        <v>0</v>
      </c>
    </row>
    <row r="631" customFormat="false" ht="15" hidden="false" customHeight="false" outlineLevel="0" collapsed="false">
      <c r="A631" s="668"/>
      <c r="B631" s="669"/>
      <c r="C631" s="669"/>
      <c r="D631" s="670"/>
      <c r="E631" s="671"/>
      <c r="F631" s="665" t="n">
        <v>0</v>
      </c>
      <c r="G631" s="281" t="n">
        <v>0</v>
      </c>
      <c r="H631" s="281" t="n">
        <v>0</v>
      </c>
      <c r="I631" s="281" t="n">
        <v>0</v>
      </c>
      <c r="J631" s="281" t="n">
        <v>0</v>
      </c>
      <c r="K631" s="666" t="n">
        <v>0</v>
      </c>
      <c r="L631" s="604" t="n">
        <f aca="false">ROUND(+F631+G631-H631-I631-J631+K631,2)</f>
        <v>0</v>
      </c>
      <c r="M631" s="667" t="n">
        <v>0</v>
      </c>
    </row>
    <row r="632" customFormat="false" ht="15" hidden="false" customHeight="false" outlineLevel="0" collapsed="false">
      <c r="A632" s="668"/>
      <c r="B632" s="669"/>
      <c r="C632" s="669"/>
      <c r="D632" s="670"/>
      <c r="E632" s="671"/>
      <c r="F632" s="665" t="n">
        <v>0</v>
      </c>
      <c r="G632" s="281" t="n">
        <v>0</v>
      </c>
      <c r="H632" s="281" t="n">
        <v>0</v>
      </c>
      <c r="I632" s="281" t="n">
        <v>0</v>
      </c>
      <c r="J632" s="281" t="n">
        <v>0</v>
      </c>
      <c r="K632" s="666" t="n">
        <v>0</v>
      </c>
      <c r="L632" s="604" t="n">
        <f aca="false">ROUND(+F632+G632-H632-I632-J632+K632,2)</f>
        <v>0</v>
      </c>
      <c r="M632" s="667" t="n">
        <v>0</v>
      </c>
    </row>
    <row r="633" s="59" customFormat="true" ht="15.75" hidden="false" customHeight="false" outlineLevel="0" collapsed="false">
      <c r="A633" s="668"/>
      <c r="B633" s="673"/>
      <c r="C633" s="673"/>
      <c r="D633" s="674"/>
      <c r="E633" s="675"/>
      <c r="F633" s="676" t="n">
        <v>0</v>
      </c>
      <c r="G633" s="677" t="n">
        <v>0</v>
      </c>
      <c r="H633" s="677" t="n">
        <v>0</v>
      </c>
      <c r="I633" s="677" t="n">
        <v>0</v>
      </c>
      <c r="J633" s="677" t="n">
        <v>0</v>
      </c>
      <c r="K633" s="678" t="n">
        <v>0</v>
      </c>
      <c r="L633" s="679" t="n">
        <f aca="false">ROUND(+F633+G633-H633-I633-J633+K633,2)</f>
        <v>0</v>
      </c>
      <c r="M633" s="680" t="n">
        <v>0</v>
      </c>
      <c r="N633" s="681"/>
    </row>
    <row r="634" customFormat="false" ht="15.75" hidden="true" customHeight="false" outlineLevel="0" collapsed="false">
      <c r="A634" s="668"/>
      <c r="B634" s="669"/>
      <c r="C634" s="669"/>
      <c r="D634" s="670"/>
      <c r="E634" s="671"/>
      <c r="F634" s="665" t="n">
        <v>0</v>
      </c>
      <c r="G634" s="281" t="n">
        <v>0</v>
      </c>
      <c r="H634" s="281" t="n">
        <v>0</v>
      </c>
      <c r="I634" s="281" t="n">
        <v>0</v>
      </c>
      <c r="J634" s="281" t="n">
        <v>0</v>
      </c>
      <c r="K634" s="666" t="n">
        <v>0</v>
      </c>
      <c r="L634" s="604" t="n">
        <f aca="false">ROUND(+F634+G634-H634-I634-J634+K634,2)</f>
        <v>0</v>
      </c>
      <c r="M634" s="667" t="n">
        <v>0</v>
      </c>
    </row>
    <row r="635" customFormat="false" ht="15.75" hidden="true" customHeight="false" outlineLevel="0" collapsed="false">
      <c r="A635" s="668"/>
      <c r="B635" s="669"/>
      <c r="C635" s="669"/>
      <c r="D635" s="670"/>
      <c r="E635" s="671"/>
      <c r="F635" s="665" t="n">
        <v>0</v>
      </c>
      <c r="G635" s="281" t="n">
        <v>0</v>
      </c>
      <c r="H635" s="281" t="n">
        <v>0</v>
      </c>
      <c r="I635" s="281" t="n">
        <v>0</v>
      </c>
      <c r="J635" s="281" t="n">
        <v>0</v>
      </c>
      <c r="K635" s="666" t="n">
        <v>0</v>
      </c>
      <c r="L635" s="604" t="n">
        <f aca="false">ROUND(+F635+G635-H635-I635-J635+K635,2)</f>
        <v>0</v>
      </c>
      <c r="M635" s="667" t="n">
        <v>0</v>
      </c>
    </row>
    <row r="636" customFormat="false" ht="15.75" hidden="true" customHeight="false" outlineLevel="0" collapsed="false">
      <c r="A636" s="668"/>
      <c r="B636" s="669"/>
      <c r="C636" s="669"/>
      <c r="D636" s="670"/>
      <c r="E636" s="671"/>
      <c r="F636" s="665" t="n">
        <v>0</v>
      </c>
      <c r="G636" s="281" t="n">
        <v>0</v>
      </c>
      <c r="H636" s="281" t="n">
        <v>0</v>
      </c>
      <c r="I636" s="281" t="n">
        <v>0</v>
      </c>
      <c r="J636" s="281" t="n">
        <v>0</v>
      </c>
      <c r="K636" s="666" t="n">
        <v>0</v>
      </c>
      <c r="L636" s="604" t="n">
        <f aca="false">ROUND(+F636+G636-H636-I636-J636+K636,2)</f>
        <v>0</v>
      </c>
      <c r="M636" s="667" t="n">
        <v>0</v>
      </c>
    </row>
    <row r="637" customFormat="false" ht="15.75" hidden="true" customHeight="false" outlineLevel="0" collapsed="false">
      <c r="A637" s="668"/>
      <c r="B637" s="669"/>
      <c r="C637" s="669"/>
      <c r="D637" s="670"/>
      <c r="E637" s="671"/>
      <c r="F637" s="665" t="n">
        <v>0</v>
      </c>
      <c r="G637" s="281" t="n">
        <v>0</v>
      </c>
      <c r="H637" s="281" t="n">
        <v>0</v>
      </c>
      <c r="I637" s="281" t="n">
        <v>0</v>
      </c>
      <c r="J637" s="281" t="n">
        <v>0</v>
      </c>
      <c r="K637" s="666" t="n">
        <v>0</v>
      </c>
      <c r="L637" s="604" t="n">
        <f aca="false">ROUND(+F637+G637-H637-I637-J637+K637,2)</f>
        <v>0</v>
      </c>
      <c r="M637" s="667" t="n">
        <v>0</v>
      </c>
    </row>
    <row r="638" customFormat="false" ht="15.75" hidden="true" customHeight="false" outlineLevel="0" collapsed="false">
      <c r="A638" s="668"/>
      <c r="B638" s="669"/>
      <c r="C638" s="669"/>
      <c r="D638" s="670"/>
      <c r="E638" s="671"/>
      <c r="F638" s="665" t="n">
        <v>0</v>
      </c>
      <c r="G638" s="281" t="n">
        <v>0</v>
      </c>
      <c r="H638" s="281" t="n">
        <v>0</v>
      </c>
      <c r="I638" s="281" t="n">
        <v>0</v>
      </c>
      <c r="J638" s="281" t="n">
        <v>0</v>
      </c>
      <c r="K638" s="666" t="n">
        <v>0</v>
      </c>
      <c r="L638" s="604" t="n">
        <f aca="false">ROUND(+F638+G638-H638-I638-J638+K638,2)</f>
        <v>0</v>
      </c>
      <c r="M638" s="667" t="n">
        <v>0</v>
      </c>
    </row>
    <row r="639" customFormat="false" ht="15.75" hidden="true" customHeight="false" outlineLevel="0" collapsed="false">
      <c r="A639" s="668"/>
      <c r="B639" s="669"/>
      <c r="C639" s="669"/>
      <c r="D639" s="670"/>
      <c r="E639" s="671"/>
      <c r="F639" s="665" t="n">
        <v>0</v>
      </c>
      <c r="G639" s="281" t="n">
        <v>0</v>
      </c>
      <c r="H639" s="281" t="n">
        <v>0</v>
      </c>
      <c r="I639" s="281" t="n">
        <v>0</v>
      </c>
      <c r="J639" s="281" t="n">
        <v>0</v>
      </c>
      <c r="K639" s="666" t="n">
        <v>0</v>
      </c>
      <c r="L639" s="604" t="n">
        <f aca="false">ROUND(+F639+G639-H639-I639-J639+K639,2)</f>
        <v>0</v>
      </c>
      <c r="M639" s="667" t="n">
        <v>0</v>
      </c>
    </row>
    <row r="640" customFormat="false" ht="15.75" hidden="true" customHeight="false" outlineLevel="0" collapsed="false">
      <c r="A640" s="668"/>
      <c r="B640" s="669"/>
      <c r="C640" s="669"/>
      <c r="D640" s="670"/>
      <c r="E640" s="671"/>
      <c r="F640" s="665" t="n">
        <v>0</v>
      </c>
      <c r="G640" s="281" t="n">
        <v>0</v>
      </c>
      <c r="H640" s="281" t="n">
        <v>0</v>
      </c>
      <c r="I640" s="281" t="n">
        <v>0</v>
      </c>
      <c r="J640" s="281" t="n">
        <v>0</v>
      </c>
      <c r="K640" s="666" t="n">
        <v>0</v>
      </c>
      <c r="L640" s="604" t="n">
        <f aca="false">ROUND(+F640+G640-H640-I640-J640+K640,2)</f>
        <v>0</v>
      </c>
      <c r="M640" s="667" t="n">
        <v>0</v>
      </c>
    </row>
    <row r="641" customFormat="false" ht="15.75" hidden="true" customHeight="false" outlineLevel="0" collapsed="false">
      <c r="A641" s="668"/>
      <c r="B641" s="669"/>
      <c r="C641" s="669"/>
      <c r="D641" s="670"/>
      <c r="E641" s="671"/>
      <c r="F641" s="665" t="n">
        <v>0</v>
      </c>
      <c r="G641" s="281" t="n">
        <v>0</v>
      </c>
      <c r="H641" s="281" t="n">
        <v>0</v>
      </c>
      <c r="I641" s="281" t="n">
        <v>0</v>
      </c>
      <c r="J641" s="281" t="n">
        <v>0</v>
      </c>
      <c r="K641" s="666" t="n">
        <v>0</v>
      </c>
      <c r="L641" s="604" t="n">
        <f aca="false">ROUND(+F641+G641-H641-I641-J641+K641,2)</f>
        <v>0</v>
      </c>
      <c r="M641" s="667" t="n">
        <v>0</v>
      </c>
    </row>
    <row r="642" customFormat="false" ht="15.75" hidden="true" customHeight="false" outlineLevel="0" collapsed="false">
      <c r="A642" s="668"/>
      <c r="B642" s="669"/>
      <c r="C642" s="669"/>
      <c r="D642" s="670"/>
      <c r="E642" s="671"/>
      <c r="F642" s="665" t="n">
        <v>0</v>
      </c>
      <c r="G642" s="281" t="n">
        <v>0</v>
      </c>
      <c r="H642" s="281" t="n">
        <v>0</v>
      </c>
      <c r="I642" s="281" t="n">
        <v>0</v>
      </c>
      <c r="J642" s="281" t="n">
        <v>0</v>
      </c>
      <c r="K642" s="666" t="n">
        <v>0</v>
      </c>
      <c r="L642" s="604" t="n">
        <f aca="false">ROUND(+F642+G642-H642-I642-J642+K642,2)</f>
        <v>0</v>
      </c>
      <c r="M642" s="667" t="n">
        <v>0</v>
      </c>
    </row>
    <row r="643" customFormat="false" ht="15.75" hidden="true" customHeight="false" outlineLevel="0" collapsed="false">
      <c r="A643" s="668"/>
      <c r="B643" s="669"/>
      <c r="C643" s="669"/>
      <c r="D643" s="670"/>
      <c r="E643" s="671"/>
      <c r="F643" s="665" t="n">
        <v>0</v>
      </c>
      <c r="G643" s="281" t="n">
        <v>0</v>
      </c>
      <c r="H643" s="281" t="n">
        <v>0</v>
      </c>
      <c r="I643" s="281" t="n">
        <v>0</v>
      </c>
      <c r="J643" s="281" t="n">
        <v>0</v>
      </c>
      <c r="K643" s="666" t="n">
        <v>0</v>
      </c>
      <c r="L643" s="604" t="n">
        <f aca="false">ROUND(+F643+G643-H643-I643-J643+K643,2)</f>
        <v>0</v>
      </c>
      <c r="M643" s="667" t="n">
        <v>0</v>
      </c>
    </row>
    <row r="644" customFormat="false" ht="15.75" hidden="true" customHeight="false" outlineLevel="0" collapsed="false">
      <c r="A644" s="668"/>
      <c r="B644" s="669"/>
      <c r="C644" s="669"/>
      <c r="D644" s="670"/>
      <c r="E644" s="671"/>
      <c r="F644" s="665" t="n">
        <v>0</v>
      </c>
      <c r="G644" s="281" t="n">
        <v>0</v>
      </c>
      <c r="H644" s="281" t="n">
        <v>0</v>
      </c>
      <c r="I644" s="281" t="n">
        <v>0</v>
      </c>
      <c r="J644" s="281" t="n">
        <v>0</v>
      </c>
      <c r="K644" s="666" t="n">
        <v>0</v>
      </c>
      <c r="L644" s="604" t="n">
        <f aca="false">ROUND(+F644+G644-H644-I644-J644+K644,2)</f>
        <v>0</v>
      </c>
      <c r="M644" s="667" t="n">
        <v>0</v>
      </c>
    </row>
    <row r="645" customFormat="false" ht="15.75" hidden="true" customHeight="false" outlineLevel="0" collapsed="false">
      <c r="A645" s="668"/>
      <c r="B645" s="669"/>
      <c r="C645" s="669"/>
      <c r="D645" s="670"/>
      <c r="E645" s="671"/>
      <c r="F645" s="665" t="n">
        <v>0</v>
      </c>
      <c r="G645" s="281" t="n">
        <v>0</v>
      </c>
      <c r="H645" s="281" t="n">
        <v>0</v>
      </c>
      <c r="I645" s="281" t="n">
        <v>0</v>
      </c>
      <c r="J645" s="281" t="n">
        <v>0</v>
      </c>
      <c r="K645" s="666" t="n">
        <v>0</v>
      </c>
      <c r="L645" s="604" t="n">
        <f aca="false">ROUND(+F645+G645-H645-I645-J645+K645,2)</f>
        <v>0</v>
      </c>
      <c r="M645" s="667" t="n">
        <v>0</v>
      </c>
    </row>
    <row r="646" customFormat="false" ht="15.75" hidden="true" customHeight="false" outlineLevel="0" collapsed="false">
      <c r="A646" s="668"/>
      <c r="B646" s="669"/>
      <c r="C646" s="669"/>
      <c r="D646" s="670"/>
      <c r="E646" s="671"/>
      <c r="F646" s="665" t="n">
        <v>0</v>
      </c>
      <c r="G646" s="281" t="n">
        <v>0</v>
      </c>
      <c r="H646" s="281" t="n">
        <v>0</v>
      </c>
      <c r="I646" s="281" t="n">
        <v>0</v>
      </c>
      <c r="J646" s="281" t="n">
        <v>0</v>
      </c>
      <c r="K646" s="666" t="n">
        <v>0</v>
      </c>
      <c r="L646" s="604" t="n">
        <f aca="false">ROUND(+F646+G646-H646-I646-J646+K646,2)</f>
        <v>0</v>
      </c>
      <c r="M646" s="667" t="n">
        <v>0</v>
      </c>
    </row>
    <row r="647" customFormat="false" ht="15.75" hidden="true" customHeight="false" outlineLevel="0" collapsed="false">
      <c r="A647" s="668"/>
      <c r="B647" s="669"/>
      <c r="C647" s="669"/>
      <c r="D647" s="670"/>
      <c r="E647" s="671"/>
      <c r="F647" s="665" t="n">
        <v>0</v>
      </c>
      <c r="G647" s="281" t="n">
        <v>0</v>
      </c>
      <c r="H647" s="281" t="n">
        <v>0</v>
      </c>
      <c r="I647" s="281" t="n">
        <v>0</v>
      </c>
      <c r="J647" s="281" t="n">
        <v>0</v>
      </c>
      <c r="K647" s="666" t="n">
        <v>0</v>
      </c>
      <c r="L647" s="604" t="n">
        <f aca="false">ROUND(+F647+G647-H647-I647-J647+K647,2)</f>
        <v>0</v>
      </c>
      <c r="M647" s="667" t="n">
        <v>0</v>
      </c>
    </row>
    <row r="648" customFormat="false" ht="15.75" hidden="true" customHeight="false" outlineLevel="0" collapsed="false">
      <c r="A648" s="668"/>
      <c r="B648" s="669"/>
      <c r="C648" s="669"/>
      <c r="D648" s="670"/>
      <c r="E648" s="671"/>
      <c r="F648" s="665" t="n">
        <v>0</v>
      </c>
      <c r="G648" s="281" t="n">
        <v>0</v>
      </c>
      <c r="H648" s="281" t="n">
        <v>0</v>
      </c>
      <c r="I648" s="281" t="n">
        <v>0</v>
      </c>
      <c r="J648" s="281" t="n">
        <v>0</v>
      </c>
      <c r="K648" s="666" t="n">
        <v>0</v>
      </c>
      <c r="L648" s="604" t="n">
        <f aca="false">ROUND(+F648+G648-H648-I648-J648+K648,2)</f>
        <v>0</v>
      </c>
      <c r="M648" s="667" t="n">
        <v>0</v>
      </c>
    </row>
    <row r="649" customFormat="false" ht="15.75" hidden="true" customHeight="false" outlineLevel="0" collapsed="false">
      <c r="A649" s="668"/>
      <c r="B649" s="669"/>
      <c r="C649" s="669"/>
      <c r="D649" s="670"/>
      <c r="E649" s="671"/>
      <c r="F649" s="665" t="n">
        <v>0</v>
      </c>
      <c r="G649" s="281" t="n">
        <v>0</v>
      </c>
      <c r="H649" s="281" t="n">
        <v>0</v>
      </c>
      <c r="I649" s="281" t="n">
        <v>0</v>
      </c>
      <c r="J649" s="281" t="n">
        <v>0</v>
      </c>
      <c r="K649" s="666" t="n">
        <v>0</v>
      </c>
      <c r="L649" s="604" t="n">
        <f aca="false">ROUND(+F649+G649-H649-I649-J649+K649,2)</f>
        <v>0</v>
      </c>
      <c r="M649" s="667" t="n">
        <v>0</v>
      </c>
    </row>
    <row r="650" customFormat="false" ht="15.75" hidden="true" customHeight="false" outlineLevel="0" collapsed="false">
      <c r="A650" s="668"/>
      <c r="B650" s="669"/>
      <c r="C650" s="669"/>
      <c r="D650" s="670"/>
      <c r="E650" s="671"/>
      <c r="F650" s="665" t="n">
        <v>0</v>
      </c>
      <c r="G650" s="281" t="n">
        <v>0</v>
      </c>
      <c r="H650" s="281" t="n">
        <v>0</v>
      </c>
      <c r="I650" s="281" t="n">
        <v>0</v>
      </c>
      <c r="J650" s="281" t="n">
        <v>0</v>
      </c>
      <c r="K650" s="666" t="n">
        <v>0</v>
      </c>
      <c r="L650" s="604" t="n">
        <f aca="false">ROUND(+F650+G650-H650-I650-J650+K650,2)</f>
        <v>0</v>
      </c>
      <c r="M650" s="667" t="n">
        <v>0</v>
      </c>
    </row>
    <row r="651" customFormat="false" ht="15.75" hidden="true" customHeight="false" outlineLevel="0" collapsed="false">
      <c r="A651" s="668"/>
      <c r="B651" s="669"/>
      <c r="C651" s="669"/>
      <c r="D651" s="670"/>
      <c r="E651" s="671"/>
      <c r="F651" s="665" t="n">
        <v>0</v>
      </c>
      <c r="G651" s="281" t="n">
        <v>0</v>
      </c>
      <c r="H651" s="281" t="n">
        <v>0</v>
      </c>
      <c r="I651" s="281" t="n">
        <v>0</v>
      </c>
      <c r="J651" s="281" t="n">
        <v>0</v>
      </c>
      <c r="K651" s="666" t="n">
        <v>0</v>
      </c>
      <c r="L651" s="604" t="n">
        <f aca="false">ROUND(+F651+G651-H651-I651-J651+K651,2)</f>
        <v>0</v>
      </c>
      <c r="M651" s="667" t="n">
        <v>0</v>
      </c>
    </row>
    <row r="652" customFormat="false" ht="15.75" hidden="true" customHeight="false" outlineLevel="0" collapsed="false">
      <c r="A652" s="668"/>
      <c r="B652" s="669"/>
      <c r="C652" s="669"/>
      <c r="D652" s="670"/>
      <c r="E652" s="671"/>
      <c r="F652" s="665" t="n">
        <v>0</v>
      </c>
      <c r="G652" s="281" t="n">
        <v>0</v>
      </c>
      <c r="H652" s="281" t="n">
        <v>0</v>
      </c>
      <c r="I652" s="281" t="n">
        <v>0</v>
      </c>
      <c r="J652" s="281" t="n">
        <v>0</v>
      </c>
      <c r="K652" s="666" t="n">
        <v>0</v>
      </c>
      <c r="L652" s="604" t="n">
        <f aca="false">ROUND(+F652+G652-H652-I652-J652+K652,2)</f>
        <v>0</v>
      </c>
      <c r="M652" s="667" t="n">
        <v>0</v>
      </c>
    </row>
    <row r="653" customFormat="false" ht="15.75" hidden="true" customHeight="false" outlineLevel="0" collapsed="false">
      <c r="A653" s="668"/>
      <c r="B653" s="669"/>
      <c r="C653" s="669"/>
      <c r="D653" s="670"/>
      <c r="E653" s="671"/>
      <c r="F653" s="665" t="n">
        <v>0</v>
      </c>
      <c r="G653" s="281" t="n">
        <v>0</v>
      </c>
      <c r="H653" s="281" t="n">
        <v>0</v>
      </c>
      <c r="I653" s="281" t="n">
        <v>0</v>
      </c>
      <c r="J653" s="281" t="n">
        <v>0</v>
      </c>
      <c r="K653" s="666" t="n">
        <v>0</v>
      </c>
      <c r="L653" s="604" t="n">
        <f aca="false">ROUND(+F653+G653-H653-I653-J653+K653,2)</f>
        <v>0</v>
      </c>
      <c r="M653" s="667" t="n">
        <v>0</v>
      </c>
    </row>
    <row r="654" customFormat="false" ht="15.75" hidden="true" customHeight="false" outlineLevel="0" collapsed="false">
      <c r="A654" s="668"/>
      <c r="B654" s="669"/>
      <c r="C654" s="669"/>
      <c r="D654" s="670"/>
      <c r="E654" s="671"/>
      <c r="F654" s="665" t="n">
        <v>0</v>
      </c>
      <c r="G654" s="281" t="n">
        <v>0</v>
      </c>
      <c r="H654" s="281" t="n">
        <v>0</v>
      </c>
      <c r="I654" s="281" t="n">
        <v>0</v>
      </c>
      <c r="J654" s="281" t="n">
        <v>0</v>
      </c>
      <c r="K654" s="666" t="n">
        <v>0</v>
      </c>
      <c r="L654" s="604" t="n">
        <f aca="false">ROUND(+F654+G654-H654-I654-J654+K654,2)</f>
        <v>0</v>
      </c>
      <c r="M654" s="667" t="n">
        <v>0</v>
      </c>
    </row>
    <row r="655" customFormat="false" ht="15.75" hidden="true" customHeight="false" outlineLevel="0" collapsed="false">
      <c r="A655" s="668"/>
      <c r="B655" s="669"/>
      <c r="C655" s="669"/>
      <c r="D655" s="670"/>
      <c r="E655" s="671"/>
      <c r="F655" s="665" t="n">
        <v>0</v>
      </c>
      <c r="G655" s="281" t="n">
        <v>0</v>
      </c>
      <c r="H655" s="281" t="n">
        <v>0</v>
      </c>
      <c r="I655" s="281" t="n">
        <v>0</v>
      </c>
      <c r="J655" s="281" t="n">
        <v>0</v>
      </c>
      <c r="K655" s="666" t="n">
        <v>0</v>
      </c>
      <c r="L655" s="604" t="n">
        <f aca="false">ROUND(+F655+G655-H655-I655-J655+K655,2)</f>
        <v>0</v>
      </c>
      <c r="M655" s="667" t="n">
        <v>0</v>
      </c>
    </row>
    <row r="656" customFormat="false" ht="15.75" hidden="true" customHeight="false" outlineLevel="0" collapsed="false">
      <c r="A656" s="668"/>
      <c r="B656" s="669"/>
      <c r="C656" s="669"/>
      <c r="D656" s="670"/>
      <c r="E656" s="671"/>
      <c r="F656" s="665" t="n">
        <v>0</v>
      </c>
      <c r="G656" s="281" t="n">
        <v>0</v>
      </c>
      <c r="H656" s="281" t="n">
        <v>0</v>
      </c>
      <c r="I656" s="281" t="n">
        <v>0</v>
      </c>
      <c r="J656" s="281" t="n">
        <v>0</v>
      </c>
      <c r="K656" s="666" t="n">
        <v>0</v>
      </c>
      <c r="L656" s="604" t="n">
        <f aca="false">ROUND(+F656+G656-H656-I656-J656+K656,2)</f>
        <v>0</v>
      </c>
      <c r="M656" s="667" t="n">
        <v>0</v>
      </c>
    </row>
    <row r="657" customFormat="false" ht="15.75" hidden="true" customHeight="false" outlineLevel="0" collapsed="false">
      <c r="A657" s="668"/>
      <c r="B657" s="669"/>
      <c r="C657" s="669"/>
      <c r="D657" s="670"/>
      <c r="E657" s="671"/>
      <c r="F657" s="665" t="n">
        <v>0</v>
      </c>
      <c r="G657" s="281" t="n">
        <v>0</v>
      </c>
      <c r="H657" s="281" t="n">
        <v>0</v>
      </c>
      <c r="I657" s="281" t="n">
        <v>0</v>
      </c>
      <c r="J657" s="281" t="n">
        <v>0</v>
      </c>
      <c r="K657" s="666" t="n">
        <v>0</v>
      </c>
      <c r="L657" s="604" t="n">
        <f aca="false">ROUND(+F657+G657-H657-I657-J657+K657,2)</f>
        <v>0</v>
      </c>
      <c r="M657" s="667" t="n">
        <v>0</v>
      </c>
    </row>
    <row r="658" customFormat="false" ht="15.75" hidden="true" customHeight="false" outlineLevel="0" collapsed="false">
      <c r="A658" s="668"/>
      <c r="B658" s="669"/>
      <c r="C658" s="669"/>
      <c r="D658" s="670"/>
      <c r="E658" s="671"/>
      <c r="F658" s="665" t="n">
        <v>0</v>
      </c>
      <c r="G658" s="281" t="n">
        <v>0</v>
      </c>
      <c r="H658" s="281" t="n">
        <v>0</v>
      </c>
      <c r="I658" s="281" t="n">
        <v>0</v>
      </c>
      <c r="J658" s="281" t="n">
        <v>0</v>
      </c>
      <c r="K658" s="666" t="n">
        <v>0</v>
      </c>
      <c r="L658" s="604" t="n">
        <f aca="false">ROUND(+F658+G658-H658-I658-J658+K658,2)</f>
        <v>0</v>
      </c>
      <c r="M658" s="667" t="n">
        <v>0</v>
      </c>
    </row>
    <row r="659" customFormat="false" ht="15.75" hidden="true" customHeight="false" outlineLevel="0" collapsed="false">
      <c r="A659" s="668"/>
      <c r="B659" s="669"/>
      <c r="C659" s="669"/>
      <c r="D659" s="670"/>
      <c r="E659" s="671"/>
      <c r="F659" s="665" t="n">
        <v>0</v>
      </c>
      <c r="G659" s="281" t="n">
        <v>0</v>
      </c>
      <c r="H659" s="281" t="n">
        <v>0</v>
      </c>
      <c r="I659" s="281" t="n">
        <v>0</v>
      </c>
      <c r="J659" s="281" t="n">
        <v>0</v>
      </c>
      <c r="K659" s="666" t="n">
        <v>0</v>
      </c>
      <c r="L659" s="604" t="n">
        <f aca="false">ROUND(+F659+G659-H659-I659-J659+K659,2)</f>
        <v>0</v>
      </c>
      <c r="M659" s="667" t="n">
        <v>0</v>
      </c>
    </row>
    <row r="660" customFormat="false" ht="15.75" hidden="true" customHeight="false" outlineLevel="0" collapsed="false">
      <c r="A660" s="668"/>
      <c r="B660" s="669"/>
      <c r="C660" s="669"/>
      <c r="D660" s="670"/>
      <c r="E660" s="671"/>
      <c r="F660" s="665" t="n">
        <v>0</v>
      </c>
      <c r="G660" s="281" t="n">
        <v>0</v>
      </c>
      <c r="H660" s="281" t="n">
        <v>0</v>
      </c>
      <c r="I660" s="281" t="n">
        <v>0</v>
      </c>
      <c r="J660" s="281" t="n">
        <v>0</v>
      </c>
      <c r="K660" s="666" t="n">
        <v>0</v>
      </c>
      <c r="L660" s="604" t="n">
        <f aca="false">ROUND(+F660+G660-H660-I660-J660+K660,2)</f>
        <v>0</v>
      </c>
      <c r="M660" s="667" t="n">
        <v>0</v>
      </c>
    </row>
    <row r="661" customFormat="false" ht="15.75" hidden="true" customHeight="false" outlineLevel="0" collapsed="false">
      <c r="A661" s="668"/>
      <c r="B661" s="669"/>
      <c r="C661" s="669"/>
      <c r="D661" s="670"/>
      <c r="E661" s="671"/>
      <c r="F661" s="665" t="n">
        <v>0</v>
      </c>
      <c r="G661" s="281" t="n">
        <v>0</v>
      </c>
      <c r="H661" s="281" t="n">
        <v>0</v>
      </c>
      <c r="I661" s="281" t="n">
        <v>0</v>
      </c>
      <c r="J661" s="281" t="n">
        <v>0</v>
      </c>
      <c r="K661" s="666" t="n">
        <v>0</v>
      </c>
      <c r="L661" s="604" t="n">
        <f aca="false">ROUND(+F661+G661-H661-I661-J661+K661,2)</f>
        <v>0</v>
      </c>
      <c r="M661" s="667" t="n">
        <v>0</v>
      </c>
    </row>
    <row r="662" customFormat="false" ht="15.75" hidden="true" customHeight="false" outlineLevel="0" collapsed="false">
      <c r="A662" s="668"/>
      <c r="B662" s="669"/>
      <c r="C662" s="669"/>
      <c r="D662" s="670"/>
      <c r="E662" s="671"/>
      <c r="F662" s="665" t="n">
        <v>0</v>
      </c>
      <c r="G662" s="281" t="n">
        <v>0</v>
      </c>
      <c r="H662" s="281" t="n">
        <v>0</v>
      </c>
      <c r="I662" s="281" t="n">
        <v>0</v>
      </c>
      <c r="J662" s="281" t="n">
        <v>0</v>
      </c>
      <c r="K662" s="666" t="n">
        <v>0</v>
      </c>
      <c r="L662" s="604" t="n">
        <f aca="false">ROUND(+F662+G662-H662-I662-J662+K662,2)</f>
        <v>0</v>
      </c>
      <c r="M662" s="667" t="n">
        <v>0</v>
      </c>
    </row>
    <row r="663" customFormat="false" ht="15.75" hidden="true" customHeight="false" outlineLevel="0" collapsed="false">
      <c r="A663" s="668"/>
      <c r="B663" s="669"/>
      <c r="C663" s="669"/>
      <c r="D663" s="670"/>
      <c r="E663" s="671"/>
      <c r="F663" s="665" t="n">
        <v>0</v>
      </c>
      <c r="G663" s="281" t="n">
        <v>0</v>
      </c>
      <c r="H663" s="281" t="n">
        <v>0</v>
      </c>
      <c r="I663" s="281" t="n">
        <v>0</v>
      </c>
      <c r="J663" s="281" t="n">
        <v>0</v>
      </c>
      <c r="K663" s="666" t="n">
        <v>0</v>
      </c>
      <c r="L663" s="604" t="n">
        <f aca="false">ROUND(+F663+G663-H663-I663-J663+K663,2)</f>
        <v>0</v>
      </c>
      <c r="M663" s="667" t="n">
        <v>0</v>
      </c>
    </row>
    <row r="664" customFormat="false" ht="15.75" hidden="true" customHeight="false" outlineLevel="0" collapsed="false">
      <c r="A664" s="668"/>
      <c r="B664" s="669"/>
      <c r="C664" s="669"/>
      <c r="D664" s="670"/>
      <c r="E664" s="671"/>
      <c r="F664" s="665" t="n">
        <v>0</v>
      </c>
      <c r="G664" s="281" t="n">
        <v>0</v>
      </c>
      <c r="H664" s="281" t="n">
        <v>0</v>
      </c>
      <c r="I664" s="281" t="n">
        <v>0</v>
      </c>
      <c r="J664" s="281" t="n">
        <v>0</v>
      </c>
      <c r="K664" s="666" t="n">
        <v>0</v>
      </c>
      <c r="L664" s="604" t="n">
        <f aca="false">ROUND(+F664+G664-H664-I664-J664+K664,2)</f>
        <v>0</v>
      </c>
      <c r="M664" s="667" t="n">
        <v>0</v>
      </c>
    </row>
    <row r="665" customFormat="false" ht="15.75" hidden="true" customHeight="false" outlineLevel="0" collapsed="false">
      <c r="A665" s="668"/>
      <c r="B665" s="669"/>
      <c r="C665" s="669"/>
      <c r="D665" s="670"/>
      <c r="E665" s="671"/>
      <c r="F665" s="665" t="n">
        <v>0</v>
      </c>
      <c r="G665" s="281" t="n">
        <v>0</v>
      </c>
      <c r="H665" s="281" t="n">
        <v>0</v>
      </c>
      <c r="I665" s="281" t="n">
        <v>0</v>
      </c>
      <c r="J665" s="281" t="n">
        <v>0</v>
      </c>
      <c r="K665" s="666" t="n">
        <v>0</v>
      </c>
      <c r="L665" s="604" t="n">
        <f aca="false">ROUND(+F665+G665-H665-I665-J665+K665,2)</f>
        <v>0</v>
      </c>
      <c r="M665" s="667" t="n">
        <v>0</v>
      </c>
    </row>
    <row r="666" customFormat="false" ht="15.75" hidden="true" customHeight="false" outlineLevel="0" collapsed="false">
      <c r="A666" s="668"/>
      <c r="B666" s="669"/>
      <c r="C666" s="669"/>
      <c r="D666" s="670"/>
      <c r="E666" s="671"/>
      <c r="F666" s="665" t="n">
        <v>0</v>
      </c>
      <c r="G666" s="281" t="n">
        <v>0</v>
      </c>
      <c r="H666" s="281" t="n">
        <v>0</v>
      </c>
      <c r="I666" s="281" t="n">
        <v>0</v>
      </c>
      <c r="J666" s="281" t="n">
        <v>0</v>
      </c>
      <c r="K666" s="666" t="n">
        <v>0</v>
      </c>
      <c r="L666" s="604" t="n">
        <f aca="false">ROUND(+F666+G666-H666-I666-J666+K666,2)</f>
        <v>0</v>
      </c>
      <c r="M666" s="667" t="n">
        <v>0</v>
      </c>
    </row>
    <row r="667" customFormat="false" ht="15.75" hidden="true" customHeight="false" outlineLevel="0" collapsed="false">
      <c r="A667" s="668"/>
      <c r="B667" s="669"/>
      <c r="C667" s="669"/>
      <c r="D667" s="670"/>
      <c r="E667" s="671"/>
      <c r="F667" s="665" t="n">
        <v>0</v>
      </c>
      <c r="G667" s="281" t="n">
        <v>0</v>
      </c>
      <c r="H667" s="281" t="n">
        <v>0</v>
      </c>
      <c r="I667" s="281" t="n">
        <v>0</v>
      </c>
      <c r="J667" s="281" t="n">
        <v>0</v>
      </c>
      <c r="K667" s="666" t="n">
        <v>0</v>
      </c>
      <c r="L667" s="604" t="n">
        <f aca="false">ROUND(+F667+G667-H667-I667-J667+K667,2)</f>
        <v>0</v>
      </c>
      <c r="M667" s="667" t="n">
        <v>0</v>
      </c>
    </row>
    <row r="668" customFormat="false" ht="15.75" hidden="true" customHeight="false" outlineLevel="0" collapsed="false">
      <c r="A668" s="668"/>
      <c r="B668" s="669"/>
      <c r="C668" s="669"/>
      <c r="D668" s="670"/>
      <c r="E668" s="671"/>
      <c r="F668" s="665" t="n">
        <v>0</v>
      </c>
      <c r="G668" s="281" t="n">
        <v>0</v>
      </c>
      <c r="H668" s="281" t="n">
        <v>0</v>
      </c>
      <c r="I668" s="281" t="n">
        <v>0</v>
      </c>
      <c r="J668" s="281" t="n">
        <v>0</v>
      </c>
      <c r="K668" s="666" t="n">
        <v>0</v>
      </c>
      <c r="L668" s="604" t="n">
        <f aca="false">ROUND(+F668+G668-H668-I668-J668+K668,2)</f>
        <v>0</v>
      </c>
      <c r="M668" s="667" t="n">
        <v>0</v>
      </c>
    </row>
    <row r="669" customFormat="false" ht="15.75" hidden="true" customHeight="false" outlineLevel="0" collapsed="false">
      <c r="A669" s="668"/>
      <c r="B669" s="669"/>
      <c r="C669" s="669"/>
      <c r="D669" s="670"/>
      <c r="E669" s="671"/>
      <c r="F669" s="665" t="n">
        <v>0</v>
      </c>
      <c r="G669" s="281" t="n">
        <v>0</v>
      </c>
      <c r="H669" s="281" t="n">
        <v>0</v>
      </c>
      <c r="I669" s="281" t="n">
        <v>0</v>
      </c>
      <c r="J669" s="281" t="n">
        <v>0</v>
      </c>
      <c r="K669" s="666" t="n">
        <v>0</v>
      </c>
      <c r="L669" s="604" t="n">
        <f aca="false">ROUND(+F669+G669-H669-I669-J669+K669,2)</f>
        <v>0</v>
      </c>
      <c r="M669" s="667" t="n">
        <v>0</v>
      </c>
    </row>
    <row r="670" customFormat="false" ht="15.75" hidden="true" customHeight="false" outlineLevel="0" collapsed="false">
      <c r="A670" s="668"/>
      <c r="B670" s="669"/>
      <c r="C670" s="669"/>
      <c r="D670" s="670"/>
      <c r="E670" s="671"/>
      <c r="F670" s="665" t="n">
        <v>0</v>
      </c>
      <c r="G670" s="281" t="n">
        <v>0</v>
      </c>
      <c r="H670" s="281" t="n">
        <v>0</v>
      </c>
      <c r="I670" s="281" t="n">
        <v>0</v>
      </c>
      <c r="J670" s="281" t="n">
        <v>0</v>
      </c>
      <c r="K670" s="666" t="n">
        <v>0</v>
      </c>
      <c r="L670" s="604" t="n">
        <f aca="false">ROUND(+F670+G670-H670-I670-J670+K670,2)</f>
        <v>0</v>
      </c>
      <c r="M670" s="667" t="n">
        <v>0</v>
      </c>
    </row>
    <row r="671" customFormat="false" ht="15.75" hidden="true" customHeight="false" outlineLevel="0" collapsed="false">
      <c r="A671" s="668"/>
      <c r="B671" s="669"/>
      <c r="C671" s="669"/>
      <c r="D671" s="670"/>
      <c r="E671" s="671"/>
      <c r="F671" s="665" t="n">
        <v>0</v>
      </c>
      <c r="G671" s="281" t="n">
        <v>0</v>
      </c>
      <c r="H671" s="281" t="n">
        <v>0</v>
      </c>
      <c r="I671" s="281" t="n">
        <v>0</v>
      </c>
      <c r="J671" s="281" t="n">
        <v>0</v>
      </c>
      <c r="K671" s="666" t="n">
        <v>0</v>
      </c>
      <c r="L671" s="604" t="n">
        <f aca="false">ROUND(+F671+G671-H671-I671-J671+K671,2)</f>
        <v>0</v>
      </c>
      <c r="M671" s="667" t="n">
        <v>0</v>
      </c>
    </row>
    <row r="672" customFormat="false" ht="15.75" hidden="true" customHeight="false" outlineLevel="0" collapsed="false">
      <c r="A672" s="668"/>
      <c r="B672" s="669"/>
      <c r="C672" s="669"/>
      <c r="D672" s="670"/>
      <c r="E672" s="671"/>
      <c r="F672" s="665" t="n">
        <v>0</v>
      </c>
      <c r="G672" s="281" t="n">
        <v>0</v>
      </c>
      <c r="H672" s="281" t="n">
        <v>0</v>
      </c>
      <c r="I672" s="281" t="n">
        <v>0</v>
      </c>
      <c r="J672" s="281" t="n">
        <v>0</v>
      </c>
      <c r="K672" s="666" t="n">
        <v>0</v>
      </c>
      <c r="L672" s="604" t="n">
        <f aca="false">ROUND(+F672+G672-H672-I672-J672+K672,2)</f>
        <v>0</v>
      </c>
      <c r="M672" s="667" t="n">
        <v>0</v>
      </c>
    </row>
    <row r="673" customFormat="false" ht="15.75" hidden="true" customHeight="false" outlineLevel="0" collapsed="false">
      <c r="A673" s="668"/>
      <c r="B673" s="669"/>
      <c r="C673" s="669"/>
      <c r="D673" s="670"/>
      <c r="E673" s="671"/>
      <c r="F673" s="665" t="n">
        <v>0</v>
      </c>
      <c r="G673" s="281" t="n">
        <v>0</v>
      </c>
      <c r="H673" s="281" t="n">
        <v>0</v>
      </c>
      <c r="I673" s="281" t="n">
        <v>0</v>
      </c>
      <c r="J673" s="281" t="n">
        <v>0</v>
      </c>
      <c r="K673" s="666" t="n">
        <v>0</v>
      </c>
      <c r="L673" s="604" t="n">
        <f aca="false">ROUND(+F673+G673-H673-I673-J673+K673,2)</f>
        <v>0</v>
      </c>
      <c r="M673" s="667" t="n">
        <v>0</v>
      </c>
    </row>
    <row r="674" customFormat="false" ht="15.75" hidden="true" customHeight="false" outlineLevel="0" collapsed="false">
      <c r="A674" s="668"/>
      <c r="B674" s="669"/>
      <c r="C674" s="669"/>
      <c r="D674" s="670"/>
      <c r="E674" s="671"/>
      <c r="F674" s="665" t="n">
        <v>0</v>
      </c>
      <c r="G674" s="281" t="n">
        <v>0</v>
      </c>
      <c r="H674" s="281" t="n">
        <v>0</v>
      </c>
      <c r="I674" s="281" t="n">
        <v>0</v>
      </c>
      <c r="J674" s="281" t="n">
        <v>0</v>
      </c>
      <c r="K674" s="666" t="n">
        <v>0</v>
      </c>
      <c r="L674" s="604" t="n">
        <f aca="false">ROUND(+F674+G674-H674-I674-J674+K674,2)</f>
        <v>0</v>
      </c>
      <c r="M674" s="667" t="n">
        <v>0</v>
      </c>
    </row>
    <row r="675" customFormat="false" ht="15.75" hidden="true" customHeight="false" outlineLevel="0" collapsed="false">
      <c r="A675" s="668"/>
      <c r="B675" s="669"/>
      <c r="C675" s="669"/>
      <c r="D675" s="670"/>
      <c r="E675" s="671"/>
      <c r="F675" s="665" t="n">
        <v>0</v>
      </c>
      <c r="G675" s="281" t="n">
        <v>0</v>
      </c>
      <c r="H675" s="281" t="n">
        <v>0</v>
      </c>
      <c r="I675" s="281" t="n">
        <v>0</v>
      </c>
      <c r="J675" s="281" t="n">
        <v>0</v>
      </c>
      <c r="K675" s="666" t="n">
        <v>0</v>
      </c>
      <c r="L675" s="604" t="n">
        <f aca="false">ROUND(+F675+G675-H675-I675-J675+K675,2)</f>
        <v>0</v>
      </c>
      <c r="M675" s="667" t="n">
        <v>0</v>
      </c>
    </row>
    <row r="676" customFormat="false" ht="15.75" hidden="true" customHeight="false" outlineLevel="0" collapsed="false">
      <c r="A676" s="668"/>
      <c r="B676" s="669"/>
      <c r="C676" s="669"/>
      <c r="D676" s="670"/>
      <c r="E676" s="671"/>
      <c r="F676" s="665" t="n">
        <v>0</v>
      </c>
      <c r="G676" s="281" t="n">
        <v>0</v>
      </c>
      <c r="H676" s="281" t="n">
        <v>0</v>
      </c>
      <c r="I676" s="281" t="n">
        <v>0</v>
      </c>
      <c r="J676" s="281" t="n">
        <v>0</v>
      </c>
      <c r="K676" s="666" t="n">
        <v>0</v>
      </c>
      <c r="L676" s="604" t="n">
        <f aca="false">ROUND(+F676+G676-H676-I676-J676+K676,2)</f>
        <v>0</v>
      </c>
      <c r="M676" s="667" t="n">
        <v>0</v>
      </c>
    </row>
    <row r="677" customFormat="false" ht="15.75" hidden="true" customHeight="false" outlineLevel="0" collapsed="false">
      <c r="A677" s="668"/>
      <c r="B677" s="669"/>
      <c r="C677" s="669"/>
      <c r="D677" s="670"/>
      <c r="E677" s="671"/>
      <c r="F677" s="665" t="n">
        <v>0</v>
      </c>
      <c r="G677" s="281" t="n">
        <v>0</v>
      </c>
      <c r="H677" s="281" t="n">
        <v>0</v>
      </c>
      <c r="I677" s="281" t="n">
        <v>0</v>
      </c>
      <c r="J677" s="281" t="n">
        <v>0</v>
      </c>
      <c r="K677" s="666" t="n">
        <v>0</v>
      </c>
      <c r="L677" s="604" t="n">
        <f aca="false">ROUND(+F677+G677-H677-I677-J677+K677,2)</f>
        <v>0</v>
      </c>
      <c r="M677" s="667" t="n">
        <v>0</v>
      </c>
    </row>
    <row r="678" customFormat="false" ht="15.75" hidden="true" customHeight="false" outlineLevel="0" collapsed="false">
      <c r="A678" s="668"/>
      <c r="B678" s="669"/>
      <c r="C678" s="669"/>
      <c r="D678" s="670"/>
      <c r="E678" s="671"/>
      <c r="F678" s="665" t="n">
        <v>0</v>
      </c>
      <c r="G678" s="281" t="n">
        <v>0</v>
      </c>
      <c r="H678" s="281" t="n">
        <v>0</v>
      </c>
      <c r="I678" s="281" t="n">
        <v>0</v>
      </c>
      <c r="J678" s="281" t="n">
        <v>0</v>
      </c>
      <c r="K678" s="666" t="n">
        <v>0</v>
      </c>
      <c r="L678" s="604" t="n">
        <f aca="false">ROUND(+F678+G678-H678-I678-J678+K678,2)</f>
        <v>0</v>
      </c>
      <c r="M678" s="667" t="n">
        <v>0</v>
      </c>
    </row>
    <row r="679" customFormat="false" ht="15.75" hidden="true" customHeight="false" outlineLevel="0" collapsed="false">
      <c r="A679" s="668"/>
      <c r="B679" s="669"/>
      <c r="C679" s="669"/>
      <c r="D679" s="670"/>
      <c r="E679" s="671"/>
      <c r="F679" s="665" t="n">
        <v>0</v>
      </c>
      <c r="G679" s="281" t="n">
        <v>0</v>
      </c>
      <c r="H679" s="281" t="n">
        <v>0</v>
      </c>
      <c r="I679" s="281" t="n">
        <v>0</v>
      </c>
      <c r="J679" s="281" t="n">
        <v>0</v>
      </c>
      <c r="K679" s="666" t="n">
        <v>0</v>
      </c>
      <c r="L679" s="604" t="n">
        <f aca="false">ROUND(+F679+G679-H679-I679-J679+K679,2)</f>
        <v>0</v>
      </c>
      <c r="M679" s="667" t="n">
        <v>0</v>
      </c>
    </row>
    <row r="680" customFormat="false" ht="15.75" hidden="true" customHeight="false" outlineLevel="0" collapsed="false">
      <c r="A680" s="668"/>
      <c r="B680" s="669"/>
      <c r="C680" s="669"/>
      <c r="D680" s="670"/>
      <c r="E680" s="671"/>
      <c r="F680" s="665" t="n">
        <v>0</v>
      </c>
      <c r="G680" s="281" t="n">
        <v>0</v>
      </c>
      <c r="H680" s="281" t="n">
        <v>0</v>
      </c>
      <c r="I680" s="281" t="n">
        <v>0</v>
      </c>
      <c r="J680" s="281" t="n">
        <v>0</v>
      </c>
      <c r="K680" s="666" t="n">
        <v>0</v>
      </c>
      <c r="L680" s="604" t="n">
        <f aca="false">ROUND(+F680+G680-H680-I680-J680+K680,2)</f>
        <v>0</v>
      </c>
      <c r="M680" s="667" t="n">
        <v>0</v>
      </c>
    </row>
    <row r="681" customFormat="false" ht="15.75" hidden="true" customHeight="false" outlineLevel="0" collapsed="false">
      <c r="A681" s="668"/>
      <c r="B681" s="669"/>
      <c r="C681" s="669"/>
      <c r="D681" s="670"/>
      <c r="E681" s="671"/>
      <c r="F681" s="665" t="n">
        <v>0</v>
      </c>
      <c r="G681" s="281" t="n">
        <v>0</v>
      </c>
      <c r="H681" s="281" t="n">
        <v>0</v>
      </c>
      <c r="I681" s="281" t="n">
        <v>0</v>
      </c>
      <c r="J681" s="281" t="n">
        <v>0</v>
      </c>
      <c r="K681" s="666" t="n">
        <v>0</v>
      </c>
      <c r="L681" s="604" t="n">
        <f aca="false">ROUND(+F681+G681-H681-I681-J681+K681,2)</f>
        <v>0</v>
      </c>
      <c r="M681" s="667" t="n">
        <v>0</v>
      </c>
    </row>
    <row r="682" customFormat="false" ht="15.75" hidden="true" customHeight="false" outlineLevel="0" collapsed="false">
      <c r="A682" s="668"/>
      <c r="B682" s="669"/>
      <c r="C682" s="669"/>
      <c r="D682" s="670"/>
      <c r="E682" s="671"/>
      <c r="F682" s="665" t="n">
        <v>0</v>
      </c>
      <c r="G682" s="281" t="n">
        <v>0</v>
      </c>
      <c r="H682" s="281" t="n">
        <v>0</v>
      </c>
      <c r="I682" s="281" t="n">
        <v>0</v>
      </c>
      <c r="J682" s="281" t="n">
        <v>0</v>
      </c>
      <c r="K682" s="666" t="n">
        <v>0</v>
      </c>
      <c r="L682" s="604" t="n">
        <f aca="false">ROUND(+F682+G682-H682-I682-J682+K682,2)</f>
        <v>0</v>
      </c>
      <c r="M682" s="667" t="n">
        <v>0</v>
      </c>
    </row>
    <row r="683" customFormat="false" ht="15.75" hidden="true" customHeight="false" outlineLevel="0" collapsed="false">
      <c r="A683" s="668"/>
      <c r="B683" s="669"/>
      <c r="C683" s="669"/>
      <c r="D683" s="670"/>
      <c r="E683" s="671"/>
      <c r="F683" s="665" t="n">
        <v>0</v>
      </c>
      <c r="G683" s="281" t="n">
        <v>0</v>
      </c>
      <c r="H683" s="281" t="n">
        <v>0</v>
      </c>
      <c r="I683" s="281" t="n">
        <v>0</v>
      </c>
      <c r="J683" s="281" t="n">
        <v>0</v>
      </c>
      <c r="K683" s="666" t="n">
        <v>0</v>
      </c>
      <c r="L683" s="604" t="n">
        <f aca="false">ROUND(+F683+G683-H683-I683-J683+K683,2)</f>
        <v>0</v>
      </c>
      <c r="M683" s="667" t="n">
        <v>0</v>
      </c>
    </row>
    <row r="684" customFormat="false" ht="15.75" hidden="true" customHeight="false" outlineLevel="0" collapsed="false">
      <c r="A684" s="668"/>
      <c r="B684" s="669"/>
      <c r="C684" s="669"/>
      <c r="D684" s="670"/>
      <c r="E684" s="671"/>
      <c r="F684" s="665" t="n">
        <v>0</v>
      </c>
      <c r="G684" s="281" t="n">
        <v>0</v>
      </c>
      <c r="H684" s="281" t="n">
        <v>0</v>
      </c>
      <c r="I684" s="281" t="n">
        <v>0</v>
      </c>
      <c r="J684" s="281" t="n">
        <v>0</v>
      </c>
      <c r="K684" s="666" t="n">
        <v>0</v>
      </c>
      <c r="L684" s="604" t="n">
        <f aca="false">ROUND(+F684+G684-H684-I684-J684+K684,2)</f>
        <v>0</v>
      </c>
      <c r="M684" s="667" t="n">
        <v>0</v>
      </c>
    </row>
    <row r="685" customFormat="false" ht="15.75" hidden="true" customHeight="false" outlineLevel="0" collapsed="false">
      <c r="A685" s="668"/>
      <c r="B685" s="669"/>
      <c r="C685" s="669"/>
      <c r="D685" s="670"/>
      <c r="E685" s="671"/>
      <c r="F685" s="665" t="n">
        <v>0</v>
      </c>
      <c r="G685" s="281" t="n">
        <v>0</v>
      </c>
      <c r="H685" s="281" t="n">
        <v>0</v>
      </c>
      <c r="I685" s="281" t="n">
        <v>0</v>
      </c>
      <c r="J685" s="281" t="n">
        <v>0</v>
      </c>
      <c r="K685" s="666" t="n">
        <v>0</v>
      </c>
      <c r="L685" s="604" t="n">
        <f aca="false">ROUND(+F685+G685-H685-I685-J685+K685,2)</f>
        <v>0</v>
      </c>
      <c r="M685" s="667" t="n">
        <v>0</v>
      </c>
    </row>
    <row r="686" customFormat="false" ht="15.75" hidden="true" customHeight="false" outlineLevel="0" collapsed="false">
      <c r="A686" s="668"/>
      <c r="B686" s="669"/>
      <c r="C686" s="669"/>
      <c r="D686" s="670"/>
      <c r="E686" s="671"/>
      <c r="F686" s="665" t="n">
        <v>0</v>
      </c>
      <c r="G686" s="281" t="n">
        <v>0</v>
      </c>
      <c r="H686" s="281" t="n">
        <v>0</v>
      </c>
      <c r="I686" s="281" t="n">
        <v>0</v>
      </c>
      <c r="J686" s="281" t="n">
        <v>0</v>
      </c>
      <c r="K686" s="666" t="n">
        <v>0</v>
      </c>
      <c r="L686" s="604" t="n">
        <f aca="false">ROUND(+F686+G686-H686-I686-J686+K686,2)</f>
        <v>0</v>
      </c>
      <c r="M686" s="667" t="n">
        <v>0</v>
      </c>
    </row>
    <row r="687" customFormat="false" ht="15.75" hidden="true" customHeight="false" outlineLevel="0" collapsed="false">
      <c r="A687" s="668"/>
      <c r="B687" s="669"/>
      <c r="C687" s="669"/>
      <c r="D687" s="670"/>
      <c r="E687" s="671"/>
      <c r="F687" s="665" t="n">
        <v>0</v>
      </c>
      <c r="G687" s="281" t="n">
        <v>0</v>
      </c>
      <c r="H687" s="281" t="n">
        <v>0</v>
      </c>
      <c r="I687" s="281" t="n">
        <v>0</v>
      </c>
      <c r="J687" s="281" t="n">
        <v>0</v>
      </c>
      <c r="K687" s="666" t="n">
        <v>0</v>
      </c>
      <c r="L687" s="604" t="n">
        <f aca="false">ROUND(+F687+G687-H687-I687-J687+K687,2)</f>
        <v>0</v>
      </c>
      <c r="M687" s="667" t="n">
        <v>0</v>
      </c>
    </row>
    <row r="688" customFormat="false" ht="15.75" hidden="true" customHeight="false" outlineLevel="0" collapsed="false">
      <c r="A688" s="668"/>
      <c r="B688" s="669"/>
      <c r="C688" s="669"/>
      <c r="D688" s="670"/>
      <c r="E688" s="671"/>
      <c r="F688" s="665" t="n">
        <v>0</v>
      </c>
      <c r="G688" s="281" t="n">
        <v>0</v>
      </c>
      <c r="H688" s="281" t="n">
        <v>0</v>
      </c>
      <c r="I688" s="281" t="n">
        <v>0</v>
      </c>
      <c r="J688" s="281" t="n">
        <v>0</v>
      </c>
      <c r="K688" s="666" t="n">
        <v>0</v>
      </c>
      <c r="L688" s="604" t="n">
        <f aca="false">ROUND(+F688+G688-H688-I688-J688+K688,2)</f>
        <v>0</v>
      </c>
      <c r="M688" s="667" t="n">
        <v>0</v>
      </c>
    </row>
    <row r="689" customFormat="false" ht="15.75" hidden="true" customHeight="false" outlineLevel="0" collapsed="false">
      <c r="A689" s="668"/>
      <c r="B689" s="669"/>
      <c r="C689" s="669"/>
      <c r="D689" s="670"/>
      <c r="E689" s="671"/>
      <c r="F689" s="665" t="n">
        <v>0</v>
      </c>
      <c r="G689" s="281" t="n">
        <v>0</v>
      </c>
      <c r="H689" s="281" t="n">
        <v>0</v>
      </c>
      <c r="I689" s="281" t="n">
        <v>0</v>
      </c>
      <c r="J689" s="281" t="n">
        <v>0</v>
      </c>
      <c r="K689" s="666" t="n">
        <v>0</v>
      </c>
      <c r="L689" s="604" t="n">
        <f aca="false">ROUND(+F689+G689-H689-I689-J689+K689,2)</f>
        <v>0</v>
      </c>
      <c r="M689" s="667" t="n">
        <v>0</v>
      </c>
    </row>
    <row r="690" customFormat="false" ht="15.75" hidden="true" customHeight="false" outlineLevel="0" collapsed="false">
      <c r="A690" s="668"/>
      <c r="B690" s="669"/>
      <c r="C690" s="669"/>
      <c r="D690" s="670"/>
      <c r="E690" s="671"/>
      <c r="F690" s="665" t="n">
        <v>0</v>
      </c>
      <c r="G690" s="281" t="n">
        <v>0</v>
      </c>
      <c r="H690" s="281" t="n">
        <v>0</v>
      </c>
      <c r="I690" s="281" t="n">
        <v>0</v>
      </c>
      <c r="J690" s="281" t="n">
        <v>0</v>
      </c>
      <c r="K690" s="666" t="n">
        <v>0</v>
      </c>
      <c r="L690" s="604" t="n">
        <f aca="false">ROUND(+F690+G690-H690-I690-J690+K690,2)</f>
        <v>0</v>
      </c>
      <c r="M690" s="667" t="n">
        <v>0</v>
      </c>
    </row>
    <row r="691" customFormat="false" ht="15.75" hidden="true" customHeight="false" outlineLevel="0" collapsed="false">
      <c r="A691" s="668"/>
      <c r="B691" s="669"/>
      <c r="C691" s="669"/>
      <c r="D691" s="670"/>
      <c r="E691" s="671"/>
      <c r="F691" s="665" t="n">
        <v>0</v>
      </c>
      <c r="G691" s="281" t="n">
        <v>0</v>
      </c>
      <c r="H691" s="281" t="n">
        <v>0</v>
      </c>
      <c r="I691" s="281" t="n">
        <v>0</v>
      </c>
      <c r="J691" s="281" t="n">
        <v>0</v>
      </c>
      <c r="K691" s="666" t="n">
        <v>0</v>
      </c>
      <c r="L691" s="604" t="n">
        <f aca="false">ROUND(+F691+G691-H691-I691-J691+K691,2)</f>
        <v>0</v>
      </c>
      <c r="M691" s="667" t="n">
        <v>0</v>
      </c>
    </row>
    <row r="692" customFormat="false" ht="15.75" hidden="true" customHeight="false" outlineLevel="0" collapsed="false">
      <c r="A692" s="668"/>
      <c r="B692" s="669"/>
      <c r="C692" s="669"/>
      <c r="D692" s="670"/>
      <c r="E692" s="671"/>
      <c r="F692" s="665" t="n">
        <v>0</v>
      </c>
      <c r="G692" s="281" t="n">
        <v>0</v>
      </c>
      <c r="H692" s="281" t="n">
        <v>0</v>
      </c>
      <c r="I692" s="281" t="n">
        <v>0</v>
      </c>
      <c r="J692" s="281" t="n">
        <v>0</v>
      </c>
      <c r="K692" s="666" t="n">
        <v>0</v>
      </c>
      <c r="L692" s="604" t="n">
        <f aca="false">ROUND(+F692+G692-H692-I692-J692+K692,2)</f>
        <v>0</v>
      </c>
      <c r="M692" s="667" t="n">
        <v>0</v>
      </c>
    </row>
    <row r="693" customFormat="false" ht="15.75" hidden="true" customHeight="false" outlineLevel="0" collapsed="false">
      <c r="A693" s="668"/>
      <c r="B693" s="669"/>
      <c r="C693" s="669"/>
      <c r="D693" s="670"/>
      <c r="E693" s="671"/>
      <c r="F693" s="665" t="n">
        <v>0</v>
      </c>
      <c r="G693" s="281" t="n">
        <v>0</v>
      </c>
      <c r="H693" s="281" t="n">
        <v>0</v>
      </c>
      <c r="I693" s="281" t="n">
        <v>0</v>
      </c>
      <c r="J693" s="281" t="n">
        <v>0</v>
      </c>
      <c r="K693" s="666" t="n">
        <v>0</v>
      </c>
      <c r="L693" s="604" t="n">
        <f aca="false">ROUND(+F693+G693-H693-I693-J693+K693,2)</f>
        <v>0</v>
      </c>
      <c r="M693" s="667" t="n">
        <v>0</v>
      </c>
    </row>
    <row r="694" customFormat="false" ht="15.75" hidden="true" customHeight="false" outlineLevel="0" collapsed="false">
      <c r="A694" s="668"/>
      <c r="B694" s="669"/>
      <c r="C694" s="669"/>
      <c r="D694" s="670"/>
      <c r="E694" s="671"/>
      <c r="F694" s="665" t="n">
        <v>0</v>
      </c>
      <c r="G694" s="281" t="n">
        <v>0</v>
      </c>
      <c r="H694" s="281" t="n">
        <v>0</v>
      </c>
      <c r="I694" s="281" t="n">
        <v>0</v>
      </c>
      <c r="J694" s="281" t="n">
        <v>0</v>
      </c>
      <c r="K694" s="666" t="n">
        <v>0</v>
      </c>
      <c r="L694" s="604" t="n">
        <f aca="false">ROUND(+F694+G694-H694-I694-J694+K694,2)</f>
        <v>0</v>
      </c>
      <c r="M694" s="667" t="n">
        <v>0</v>
      </c>
    </row>
    <row r="695" customFormat="false" ht="15.75" hidden="true" customHeight="false" outlineLevel="0" collapsed="false">
      <c r="A695" s="668"/>
      <c r="B695" s="669"/>
      <c r="C695" s="669"/>
      <c r="D695" s="670"/>
      <c r="E695" s="671"/>
      <c r="F695" s="665" t="n">
        <v>0</v>
      </c>
      <c r="G695" s="281" t="n">
        <v>0</v>
      </c>
      <c r="H695" s="281" t="n">
        <v>0</v>
      </c>
      <c r="I695" s="281" t="n">
        <v>0</v>
      </c>
      <c r="J695" s="281" t="n">
        <v>0</v>
      </c>
      <c r="K695" s="666" t="n">
        <v>0</v>
      </c>
      <c r="L695" s="604" t="n">
        <f aca="false">ROUND(+F695+G695-H695-I695-J695+K695,2)</f>
        <v>0</v>
      </c>
      <c r="M695" s="667" t="n">
        <v>0</v>
      </c>
    </row>
    <row r="696" customFormat="false" ht="15.75" hidden="true" customHeight="false" outlineLevel="0" collapsed="false">
      <c r="A696" s="668"/>
      <c r="B696" s="669"/>
      <c r="C696" s="669"/>
      <c r="D696" s="670"/>
      <c r="E696" s="671"/>
      <c r="F696" s="665" t="n">
        <v>0</v>
      </c>
      <c r="G696" s="281" t="n">
        <v>0</v>
      </c>
      <c r="H696" s="281" t="n">
        <v>0</v>
      </c>
      <c r="I696" s="281" t="n">
        <v>0</v>
      </c>
      <c r="J696" s="281" t="n">
        <v>0</v>
      </c>
      <c r="K696" s="666" t="n">
        <v>0</v>
      </c>
      <c r="L696" s="604" t="n">
        <f aca="false">ROUND(+F696+G696-H696-I696-J696+K696,2)</f>
        <v>0</v>
      </c>
      <c r="M696" s="667" t="n">
        <v>0</v>
      </c>
    </row>
    <row r="697" customFormat="false" ht="15.75" hidden="true" customHeight="false" outlineLevel="0" collapsed="false">
      <c r="A697" s="668"/>
      <c r="B697" s="669"/>
      <c r="C697" s="669"/>
      <c r="D697" s="670"/>
      <c r="E697" s="671"/>
      <c r="F697" s="665" t="n">
        <v>0</v>
      </c>
      <c r="G697" s="281" t="n">
        <v>0</v>
      </c>
      <c r="H697" s="281" t="n">
        <v>0</v>
      </c>
      <c r="I697" s="281" t="n">
        <v>0</v>
      </c>
      <c r="J697" s="281" t="n">
        <v>0</v>
      </c>
      <c r="K697" s="666" t="n">
        <v>0</v>
      </c>
      <c r="L697" s="604" t="n">
        <f aca="false">ROUND(+F697+G697-H697-I697-J697+K697,2)</f>
        <v>0</v>
      </c>
      <c r="M697" s="667" t="n">
        <v>0</v>
      </c>
    </row>
    <row r="698" customFormat="false" ht="15.75" hidden="true" customHeight="false" outlineLevel="0" collapsed="false">
      <c r="A698" s="668"/>
      <c r="B698" s="669"/>
      <c r="C698" s="669"/>
      <c r="D698" s="670"/>
      <c r="E698" s="671"/>
      <c r="F698" s="665" t="n">
        <v>0</v>
      </c>
      <c r="G698" s="281" t="n">
        <v>0</v>
      </c>
      <c r="H698" s="281" t="n">
        <v>0</v>
      </c>
      <c r="I698" s="281" t="n">
        <v>0</v>
      </c>
      <c r="J698" s="281" t="n">
        <v>0</v>
      </c>
      <c r="K698" s="666" t="n">
        <v>0</v>
      </c>
      <c r="L698" s="604" t="n">
        <f aca="false">ROUND(+F698+G698-H698-I698-J698+K698,2)</f>
        <v>0</v>
      </c>
      <c r="M698" s="667" t="n">
        <v>0</v>
      </c>
    </row>
    <row r="699" customFormat="false" ht="15.75" hidden="true" customHeight="false" outlineLevel="0" collapsed="false">
      <c r="A699" s="668"/>
      <c r="B699" s="669"/>
      <c r="C699" s="669"/>
      <c r="D699" s="670"/>
      <c r="E699" s="671"/>
      <c r="F699" s="665" t="n">
        <v>0</v>
      </c>
      <c r="G699" s="281" t="n">
        <v>0</v>
      </c>
      <c r="H699" s="281" t="n">
        <v>0</v>
      </c>
      <c r="I699" s="281" t="n">
        <v>0</v>
      </c>
      <c r="J699" s="281" t="n">
        <v>0</v>
      </c>
      <c r="K699" s="666" t="n">
        <v>0</v>
      </c>
      <c r="L699" s="604" t="n">
        <f aca="false">ROUND(+F699+G699-H699-I699-J699+K699,2)</f>
        <v>0</v>
      </c>
      <c r="M699" s="667" t="n">
        <v>0</v>
      </c>
    </row>
    <row r="700" customFormat="false" ht="15.75" hidden="true" customHeight="false" outlineLevel="0" collapsed="false">
      <c r="A700" s="668"/>
      <c r="B700" s="669"/>
      <c r="C700" s="669"/>
      <c r="D700" s="670"/>
      <c r="E700" s="671"/>
      <c r="F700" s="665" t="n">
        <v>0</v>
      </c>
      <c r="G700" s="281" t="n">
        <v>0</v>
      </c>
      <c r="H700" s="281" t="n">
        <v>0</v>
      </c>
      <c r="I700" s="281" t="n">
        <v>0</v>
      </c>
      <c r="J700" s="281" t="n">
        <v>0</v>
      </c>
      <c r="K700" s="666" t="n">
        <v>0</v>
      </c>
      <c r="L700" s="604" t="n">
        <f aca="false">ROUND(+F700+G700-H700-I700-J700+K700,2)</f>
        <v>0</v>
      </c>
      <c r="M700" s="667" t="n">
        <v>0</v>
      </c>
    </row>
    <row r="701" customFormat="false" ht="15.75" hidden="true" customHeight="false" outlineLevel="0" collapsed="false">
      <c r="A701" s="668"/>
      <c r="B701" s="669"/>
      <c r="C701" s="669"/>
      <c r="D701" s="670"/>
      <c r="E701" s="671"/>
      <c r="F701" s="665" t="n">
        <v>0</v>
      </c>
      <c r="G701" s="281" t="n">
        <v>0</v>
      </c>
      <c r="H701" s="281" t="n">
        <v>0</v>
      </c>
      <c r="I701" s="281" t="n">
        <v>0</v>
      </c>
      <c r="J701" s="281" t="n">
        <v>0</v>
      </c>
      <c r="K701" s="666" t="n">
        <v>0</v>
      </c>
      <c r="L701" s="604" t="n">
        <f aca="false">ROUND(+F701+G701-H701-I701-J701+K701,2)</f>
        <v>0</v>
      </c>
      <c r="M701" s="667" t="n">
        <v>0</v>
      </c>
    </row>
    <row r="702" customFormat="false" ht="15.75" hidden="true" customHeight="false" outlineLevel="0" collapsed="false">
      <c r="A702" s="668"/>
      <c r="B702" s="669"/>
      <c r="C702" s="669"/>
      <c r="D702" s="670"/>
      <c r="E702" s="671"/>
      <c r="F702" s="665" t="n">
        <v>0</v>
      </c>
      <c r="G702" s="281" t="n">
        <v>0</v>
      </c>
      <c r="H702" s="281" t="n">
        <v>0</v>
      </c>
      <c r="I702" s="281" t="n">
        <v>0</v>
      </c>
      <c r="J702" s="281" t="n">
        <v>0</v>
      </c>
      <c r="K702" s="666" t="n">
        <v>0</v>
      </c>
      <c r="L702" s="604" t="n">
        <f aca="false">ROUND(+F702+G702-H702-I702-J702+K702,2)</f>
        <v>0</v>
      </c>
      <c r="M702" s="667" t="n">
        <v>0</v>
      </c>
    </row>
    <row r="703" customFormat="false" ht="15.75" hidden="true" customHeight="false" outlineLevel="0" collapsed="false">
      <c r="A703" s="668"/>
      <c r="B703" s="669"/>
      <c r="C703" s="669"/>
      <c r="D703" s="670"/>
      <c r="E703" s="671"/>
      <c r="F703" s="665" t="n">
        <v>0</v>
      </c>
      <c r="G703" s="281" t="n">
        <v>0</v>
      </c>
      <c r="H703" s="281" t="n">
        <v>0</v>
      </c>
      <c r="I703" s="281" t="n">
        <v>0</v>
      </c>
      <c r="J703" s="281" t="n">
        <v>0</v>
      </c>
      <c r="K703" s="666" t="n">
        <v>0</v>
      </c>
      <c r="L703" s="604" t="n">
        <f aca="false">ROUND(+F703+G703-H703-I703-J703+K703,2)</f>
        <v>0</v>
      </c>
      <c r="M703" s="667" t="n">
        <v>0</v>
      </c>
    </row>
    <row r="704" customFormat="false" ht="15.75" hidden="true" customHeight="false" outlineLevel="0" collapsed="false">
      <c r="A704" s="668"/>
      <c r="B704" s="669"/>
      <c r="C704" s="669"/>
      <c r="D704" s="670"/>
      <c r="E704" s="671"/>
      <c r="F704" s="665" t="n">
        <v>0</v>
      </c>
      <c r="G704" s="281" t="n">
        <v>0</v>
      </c>
      <c r="H704" s="281" t="n">
        <v>0</v>
      </c>
      <c r="I704" s="281" t="n">
        <v>0</v>
      </c>
      <c r="J704" s="281" t="n">
        <v>0</v>
      </c>
      <c r="K704" s="666" t="n">
        <v>0</v>
      </c>
      <c r="L704" s="604" t="n">
        <f aca="false">ROUND(+F704+G704-H704-I704-J704+K704,2)</f>
        <v>0</v>
      </c>
      <c r="M704" s="667" t="n">
        <v>0</v>
      </c>
    </row>
    <row r="705" customFormat="false" ht="15.75" hidden="true" customHeight="false" outlineLevel="0" collapsed="false">
      <c r="A705" s="668"/>
      <c r="B705" s="669"/>
      <c r="C705" s="669"/>
      <c r="D705" s="670"/>
      <c r="E705" s="671"/>
      <c r="F705" s="665" t="n">
        <v>0</v>
      </c>
      <c r="G705" s="281" t="n">
        <v>0</v>
      </c>
      <c r="H705" s="281" t="n">
        <v>0</v>
      </c>
      <c r="I705" s="281" t="n">
        <v>0</v>
      </c>
      <c r="J705" s="281" t="n">
        <v>0</v>
      </c>
      <c r="K705" s="666" t="n">
        <v>0</v>
      </c>
      <c r="L705" s="604" t="n">
        <f aca="false">ROUND(+F705+G705-H705-I705-J705+K705,2)</f>
        <v>0</v>
      </c>
      <c r="M705" s="667" t="n">
        <v>0</v>
      </c>
    </row>
    <row r="706" customFormat="false" ht="15.75" hidden="true" customHeight="false" outlineLevel="0" collapsed="false">
      <c r="A706" s="668"/>
      <c r="B706" s="669"/>
      <c r="C706" s="669"/>
      <c r="D706" s="670"/>
      <c r="E706" s="671"/>
      <c r="F706" s="665" t="n">
        <v>0</v>
      </c>
      <c r="G706" s="281" t="n">
        <v>0</v>
      </c>
      <c r="H706" s="281" t="n">
        <v>0</v>
      </c>
      <c r="I706" s="281" t="n">
        <v>0</v>
      </c>
      <c r="J706" s="281" t="n">
        <v>0</v>
      </c>
      <c r="K706" s="666" t="n">
        <v>0</v>
      </c>
      <c r="L706" s="604" t="n">
        <f aca="false">ROUND(+F706+G706-H706-I706-J706+K706,2)</f>
        <v>0</v>
      </c>
      <c r="M706" s="667" t="n">
        <v>0</v>
      </c>
    </row>
    <row r="707" customFormat="false" ht="15.75" hidden="true" customHeight="false" outlineLevel="0" collapsed="false">
      <c r="A707" s="668"/>
      <c r="B707" s="669"/>
      <c r="C707" s="669"/>
      <c r="D707" s="670"/>
      <c r="E707" s="671"/>
      <c r="F707" s="665" t="n">
        <v>0</v>
      </c>
      <c r="G707" s="281" t="n">
        <v>0</v>
      </c>
      <c r="H707" s="281" t="n">
        <v>0</v>
      </c>
      <c r="I707" s="281" t="n">
        <v>0</v>
      </c>
      <c r="J707" s="281" t="n">
        <v>0</v>
      </c>
      <c r="K707" s="666" t="n">
        <v>0</v>
      </c>
      <c r="L707" s="604" t="n">
        <f aca="false">ROUND(+F707+G707-H707-I707-J707+K707,2)</f>
        <v>0</v>
      </c>
      <c r="M707" s="667" t="n">
        <v>0</v>
      </c>
    </row>
    <row r="708" customFormat="false" ht="15.75" hidden="true" customHeight="false" outlineLevel="0" collapsed="false">
      <c r="A708" s="668"/>
      <c r="B708" s="669"/>
      <c r="C708" s="669"/>
      <c r="D708" s="670"/>
      <c r="E708" s="671"/>
      <c r="F708" s="665" t="n">
        <v>0</v>
      </c>
      <c r="G708" s="281" t="n">
        <v>0</v>
      </c>
      <c r="H708" s="281" t="n">
        <v>0</v>
      </c>
      <c r="I708" s="281" t="n">
        <v>0</v>
      </c>
      <c r="J708" s="281" t="n">
        <v>0</v>
      </c>
      <c r="K708" s="666" t="n">
        <v>0</v>
      </c>
      <c r="L708" s="604" t="n">
        <f aca="false">ROUND(+F708+G708-H708-I708-J708+K708,2)</f>
        <v>0</v>
      </c>
      <c r="M708" s="667" t="n">
        <v>0</v>
      </c>
    </row>
    <row r="709" customFormat="false" ht="15.75" hidden="true" customHeight="false" outlineLevel="0" collapsed="false">
      <c r="A709" s="668"/>
      <c r="B709" s="669"/>
      <c r="C709" s="669"/>
      <c r="D709" s="670"/>
      <c r="E709" s="671"/>
      <c r="F709" s="665" t="n">
        <v>0</v>
      </c>
      <c r="G709" s="281" t="n">
        <v>0</v>
      </c>
      <c r="H709" s="281" t="n">
        <v>0</v>
      </c>
      <c r="I709" s="281" t="n">
        <v>0</v>
      </c>
      <c r="J709" s="281" t="n">
        <v>0</v>
      </c>
      <c r="K709" s="666" t="n">
        <v>0</v>
      </c>
      <c r="L709" s="604" t="n">
        <f aca="false">ROUND(+F709+G709-H709-I709-J709+K709,2)</f>
        <v>0</v>
      </c>
      <c r="M709" s="667" t="n">
        <v>0</v>
      </c>
    </row>
    <row r="710" customFormat="false" ht="15.75" hidden="true" customHeight="false" outlineLevel="0" collapsed="false">
      <c r="A710" s="668"/>
      <c r="B710" s="669"/>
      <c r="C710" s="669"/>
      <c r="D710" s="670"/>
      <c r="E710" s="671"/>
      <c r="F710" s="665" t="n">
        <v>0</v>
      </c>
      <c r="G710" s="281" t="n">
        <v>0</v>
      </c>
      <c r="H710" s="281" t="n">
        <v>0</v>
      </c>
      <c r="I710" s="281" t="n">
        <v>0</v>
      </c>
      <c r="J710" s="281" t="n">
        <v>0</v>
      </c>
      <c r="K710" s="666" t="n">
        <v>0</v>
      </c>
      <c r="L710" s="604" t="n">
        <f aca="false">ROUND(+F710+G710-H710-I710-J710+K710,2)</f>
        <v>0</v>
      </c>
      <c r="M710" s="667" t="n">
        <v>0</v>
      </c>
    </row>
    <row r="711" customFormat="false" ht="15.75" hidden="true" customHeight="false" outlineLevel="0" collapsed="false">
      <c r="A711" s="668"/>
      <c r="B711" s="669"/>
      <c r="C711" s="669"/>
      <c r="D711" s="670"/>
      <c r="E711" s="671"/>
      <c r="F711" s="665" t="n">
        <v>0</v>
      </c>
      <c r="G711" s="281" t="n">
        <v>0</v>
      </c>
      <c r="H711" s="281" t="n">
        <v>0</v>
      </c>
      <c r="I711" s="281" t="n">
        <v>0</v>
      </c>
      <c r="J711" s="281" t="n">
        <v>0</v>
      </c>
      <c r="K711" s="666" t="n">
        <v>0</v>
      </c>
      <c r="L711" s="604" t="n">
        <f aca="false">ROUND(+F711+G711-H711-I711-J711+K711,2)</f>
        <v>0</v>
      </c>
      <c r="M711" s="667" t="n">
        <v>0</v>
      </c>
    </row>
    <row r="712" customFormat="false" ht="15.75" hidden="true" customHeight="false" outlineLevel="0" collapsed="false">
      <c r="A712" s="668"/>
      <c r="B712" s="669"/>
      <c r="C712" s="669"/>
      <c r="D712" s="670"/>
      <c r="E712" s="671"/>
      <c r="F712" s="665" t="n">
        <v>0</v>
      </c>
      <c r="G712" s="281" t="n">
        <v>0</v>
      </c>
      <c r="H712" s="281" t="n">
        <v>0</v>
      </c>
      <c r="I712" s="281" t="n">
        <v>0</v>
      </c>
      <c r="J712" s="281" t="n">
        <v>0</v>
      </c>
      <c r="K712" s="666" t="n">
        <v>0</v>
      </c>
      <c r="L712" s="604" t="n">
        <f aca="false">ROUND(+F712+G712-H712-I712-J712+K712,2)</f>
        <v>0</v>
      </c>
      <c r="M712" s="667" t="n">
        <v>0</v>
      </c>
    </row>
    <row r="713" customFormat="false" ht="15.75" hidden="true" customHeight="false" outlineLevel="0" collapsed="false">
      <c r="A713" s="668"/>
      <c r="B713" s="669"/>
      <c r="C713" s="669"/>
      <c r="D713" s="670"/>
      <c r="E713" s="671"/>
      <c r="F713" s="665" t="n">
        <v>0</v>
      </c>
      <c r="G713" s="281" t="n">
        <v>0</v>
      </c>
      <c r="H713" s="281" t="n">
        <v>0</v>
      </c>
      <c r="I713" s="281" t="n">
        <v>0</v>
      </c>
      <c r="J713" s="281" t="n">
        <v>0</v>
      </c>
      <c r="K713" s="666" t="n">
        <v>0</v>
      </c>
      <c r="L713" s="604" t="n">
        <f aca="false">ROUND(+F713+G713-H713-I713-J713+K713,2)</f>
        <v>0</v>
      </c>
      <c r="M713" s="667" t="n">
        <v>0</v>
      </c>
    </row>
    <row r="714" customFormat="false" ht="15.75" hidden="true" customHeight="false" outlineLevel="0" collapsed="false">
      <c r="A714" s="668"/>
      <c r="B714" s="669"/>
      <c r="C714" s="669"/>
      <c r="D714" s="670"/>
      <c r="E714" s="671"/>
      <c r="F714" s="665" t="n">
        <v>0</v>
      </c>
      <c r="G714" s="281" t="n">
        <v>0</v>
      </c>
      <c r="H714" s="281" t="n">
        <v>0</v>
      </c>
      <c r="I714" s="281" t="n">
        <v>0</v>
      </c>
      <c r="J714" s="281" t="n">
        <v>0</v>
      </c>
      <c r="K714" s="666" t="n">
        <v>0</v>
      </c>
      <c r="L714" s="604" t="n">
        <f aca="false">ROUND(+F714+G714-H714-I714-J714+K714,2)</f>
        <v>0</v>
      </c>
      <c r="M714" s="667" t="n">
        <v>0</v>
      </c>
    </row>
    <row r="715" customFormat="false" ht="15.75" hidden="true" customHeight="false" outlineLevel="0" collapsed="false">
      <c r="A715" s="668"/>
      <c r="B715" s="669"/>
      <c r="C715" s="669"/>
      <c r="D715" s="670"/>
      <c r="E715" s="671"/>
      <c r="F715" s="665" t="n">
        <v>0</v>
      </c>
      <c r="G715" s="281" t="n">
        <v>0</v>
      </c>
      <c r="H715" s="281" t="n">
        <v>0</v>
      </c>
      <c r="I715" s="281" t="n">
        <v>0</v>
      </c>
      <c r="J715" s="281" t="n">
        <v>0</v>
      </c>
      <c r="K715" s="666" t="n">
        <v>0</v>
      </c>
      <c r="L715" s="604" t="n">
        <f aca="false">ROUND(+F715+G715-H715-I715-J715+K715,2)</f>
        <v>0</v>
      </c>
      <c r="M715" s="667" t="n">
        <v>0</v>
      </c>
    </row>
    <row r="716" customFormat="false" ht="15.75" hidden="true" customHeight="false" outlineLevel="0" collapsed="false">
      <c r="A716" s="668"/>
      <c r="B716" s="669"/>
      <c r="C716" s="669"/>
      <c r="D716" s="670"/>
      <c r="E716" s="671"/>
      <c r="F716" s="665" t="n">
        <v>0</v>
      </c>
      <c r="G716" s="281" t="n">
        <v>0</v>
      </c>
      <c r="H716" s="281" t="n">
        <v>0</v>
      </c>
      <c r="I716" s="281" t="n">
        <v>0</v>
      </c>
      <c r="J716" s="281" t="n">
        <v>0</v>
      </c>
      <c r="K716" s="666" t="n">
        <v>0</v>
      </c>
      <c r="L716" s="604" t="n">
        <f aca="false">ROUND(+F716+G716-H716-I716-J716+K716,2)</f>
        <v>0</v>
      </c>
      <c r="M716" s="667" t="n">
        <v>0</v>
      </c>
    </row>
    <row r="717" customFormat="false" ht="15.75" hidden="true" customHeight="false" outlineLevel="0" collapsed="false">
      <c r="A717" s="668"/>
      <c r="B717" s="669"/>
      <c r="C717" s="669"/>
      <c r="D717" s="670"/>
      <c r="E717" s="671"/>
      <c r="F717" s="665" t="n">
        <v>0</v>
      </c>
      <c r="G717" s="281" t="n">
        <v>0</v>
      </c>
      <c r="H717" s="281" t="n">
        <v>0</v>
      </c>
      <c r="I717" s="281" t="n">
        <v>0</v>
      </c>
      <c r="J717" s="281" t="n">
        <v>0</v>
      </c>
      <c r="K717" s="666" t="n">
        <v>0</v>
      </c>
      <c r="L717" s="604" t="n">
        <f aca="false">ROUND(+F717+G717-H717-I717-J717+K717,2)</f>
        <v>0</v>
      </c>
      <c r="M717" s="667" t="n">
        <v>0</v>
      </c>
    </row>
    <row r="718" customFormat="false" ht="15.75" hidden="true" customHeight="false" outlineLevel="0" collapsed="false">
      <c r="A718" s="668"/>
      <c r="B718" s="669"/>
      <c r="C718" s="669"/>
      <c r="D718" s="670"/>
      <c r="E718" s="671"/>
      <c r="F718" s="665" t="n">
        <v>0</v>
      </c>
      <c r="G718" s="281" t="n">
        <v>0</v>
      </c>
      <c r="H718" s="281" t="n">
        <v>0</v>
      </c>
      <c r="I718" s="281" t="n">
        <v>0</v>
      </c>
      <c r="J718" s="281" t="n">
        <v>0</v>
      </c>
      <c r="K718" s="666" t="n">
        <v>0</v>
      </c>
      <c r="L718" s="604" t="n">
        <f aca="false">ROUND(+F718+G718-H718-I718-J718+K718,2)</f>
        <v>0</v>
      </c>
      <c r="M718" s="667" t="n">
        <v>0</v>
      </c>
    </row>
    <row r="719" customFormat="false" ht="15.75" hidden="true" customHeight="false" outlineLevel="0" collapsed="false">
      <c r="A719" s="668"/>
      <c r="B719" s="669"/>
      <c r="C719" s="669"/>
      <c r="D719" s="670"/>
      <c r="E719" s="671"/>
      <c r="F719" s="665" t="n">
        <v>0</v>
      </c>
      <c r="G719" s="281" t="n">
        <v>0</v>
      </c>
      <c r="H719" s="281" t="n">
        <v>0</v>
      </c>
      <c r="I719" s="281" t="n">
        <v>0</v>
      </c>
      <c r="J719" s="281" t="n">
        <v>0</v>
      </c>
      <c r="K719" s="666" t="n">
        <v>0</v>
      </c>
      <c r="L719" s="604" t="n">
        <f aca="false">ROUND(+F719+G719-H719-I719-J719+K719,2)</f>
        <v>0</v>
      </c>
      <c r="M719" s="667" t="n">
        <v>0</v>
      </c>
    </row>
    <row r="720" customFormat="false" ht="15.75" hidden="true" customHeight="false" outlineLevel="0" collapsed="false">
      <c r="A720" s="668"/>
      <c r="B720" s="669"/>
      <c r="C720" s="669"/>
      <c r="D720" s="670"/>
      <c r="E720" s="671"/>
      <c r="F720" s="665" t="n">
        <v>0</v>
      </c>
      <c r="G720" s="281" t="n">
        <v>0</v>
      </c>
      <c r="H720" s="281" t="n">
        <v>0</v>
      </c>
      <c r="I720" s="281" t="n">
        <v>0</v>
      </c>
      <c r="J720" s="281" t="n">
        <v>0</v>
      </c>
      <c r="K720" s="666" t="n">
        <v>0</v>
      </c>
      <c r="L720" s="604" t="n">
        <f aca="false">ROUND(+F720+G720-H720-I720-J720+K720,2)</f>
        <v>0</v>
      </c>
      <c r="M720" s="667" t="n">
        <v>0</v>
      </c>
    </row>
    <row r="721" customFormat="false" ht="15.75" hidden="true" customHeight="false" outlineLevel="0" collapsed="false">
      <c r="A721" s="668"/>
      <c r="B721" s="669"/>
      <c r="C721" s="669"/>
      <c r="D721" s="670"/>
      <c r="E721" s="671"/>
      <c r="F721" s="665" t="n">
        <v>0</v>
      </c>
      <c r="G721" s="281" t="n">
        <v>0</v>
      </c>
      <c r="H721" s="281" t="n">
        <v>0</v>
      </c>
      <c r="I721" s="281" t="n">
        <v>0</v>
      </c>
      <c r="J721" s="281" t="n">
        <v>0</v>
      </c>
      <c r="K721" s="666" t="n">
        <v>0</v>
      </c>
      <c r="L721" s="604" t="n">
        <f aca="false">ROUND(+F721+G721-H721-I721-J721+K721,2)</f>
        <v>0</v>
      </c>
      <c r="M721" s="667" t="n">
        <v>0</v>
      </c>
    </row>
    <row r="722" customFormat="false" ht="15.75" hidden="true" customHeight="false" outlineLevel="0" collapsed="false">
      <c r="A722" s="668"/>
      <c r="B722" s="669"/>
      <c r="C722" s="669"/>
      <c r="D722" s="670"/>
      <c r="E722" s="671"/>
      <c r="F722" s="665" t="n">
        <v>0</v>
      </c>
      <c r="G722" s="281" t="n">
        <v>0</v>
      </c>
      <c r="H722" s="281" t="n">
        <v>0</v>
      </c>
      <c r="I722" s="281" t="n">
        <v>0</v>
      </c>
      <c r="J722" s="281" t="n">
        <v>0</v>
      </c>
      <c r="K722" s="666" t="n">
        <v>0</v>
      </c>
      <c r="L722" s="604" t="n">
        <f aca="false">ROUND(+F722+G722-H722-I722-J722+K722,2)</f>
        <v>0</v>
      </c>
      <c r="M722" s="667" t="n">
        <v>0</v>
      </c>
    </row>
    <row r="723" customFormat="false" ht="15.75" hidden="true" customHeight="false" outlineLevel="0" collapsed="false">
      <c r="A723" s="668"/>
      <c r="B723" s="669"/>
      <c r="C723" s="669"/>
      <c r="D723" s="670"/>
      <c r="E723" s="671"/>
      <c r="F723" s="665" t="n">
        <v>0</v>
      </c>
      <c r="G723" s="281" t="n">
        <v>0</v>
      </c>
      <c r="H723" s="281" t="n">
        <v>0</v>
      </c>
      <c r="I723" s="281" t="n">
        <v>0</v>
      </c>
      <c r="J723" s="281" t="n">
        <v>0</v>
      </c>
      <c r="K723" s="666" t="n">
        <v>0</v>
      </c>
      <c r="L723" s="604" t="n">
        <f aca="false">ROUND(+F723+G723-H723-I723-J723+K723,2)</f>
        <v>0</v>
      </c>
      <c r="M723" s="667" t="n">
        <v>0</v>
      </c>
    </row>
    <row r="724" customFormat="false" ht="15.75" hidden="true" customHeight="false" outlineLevel="0" collapsed="false">
      <c r="A724" s="668"/>
      <c r="B724" s="669"/>
      <c r="C724" s="669"/>
      <c r="D724" s="670"/>
      <c r="E724" s="671"/>
      <c r="F724" s="665" t="n">
        <v>0</v>
      </c>
      <c r="G724" s="281" t="n">
        <v>0</v>
      </c>
      <c r="H724" s="281" t="n">
        <v>0</v>
      </c>
      <c r="I724" s="281" t="n">
        <v>0</v>
      </c>
      <c r="J724" s="281" t="n">
        <v>0</v>
      </c>
      <c r="K724" s="666" t="n">
        <v>0</v>
      </c>
      <c r="L724" s="604" t="n">
        <f aca="false">ROUND(+F724+G724-H724-I724-J724+K724,2)</f>
        <v>0</v>
      </c>
      <c r="M724" s="667" t="n">
        <v>0</v>
      </c>
    </row>
    <row r="725" customFormat="false" ht="15.75" hidden="true" customHeight="false" outlineLevel="0" collapsed="false">
      <c r="A725" s="668"/>
      <c r="B725" s="669"/>
      <c r="C725" s="669"/>
      <c r="D725" s="670"/>
      <c r="E725" s="671"/>
      <c r="F725" s="665" t="n">
        <v>0</v>
      </c>
      <c r="G725" s="281" t="n">
        <v>0</v>
      </c>
      <c r="H725" s="281" t="n">
        <v>0</v>
      </c>
      <c r="I725" s="281" t="n">
        <v>0</v>
      </c>
      <c r="J725" s="281" t="n">
        <v>0</v>
      </c>
      <c r="K725" s="666" t="n">
        <v>0</v>
      </c>
      <c r="L725" s="604" t="n">
        <f aca="false">ROUND(+F725+G725-H725-I725-J725+K725,2)</f>
        <v>0</v>
      </c>
      <c r="M725" s="667" t="n">
        <v>0</v>
      </c>
    </row>
    <row r="726" customFormat="false" ht="15.75" hidden="true" customHeight="false" outlineLevel="0" collapsed="false">
      <c r="A726" s="668"/>
      <c r="B726" s="669"/>
      <c r="C726" s="669"/>
      <c r="D726" s="670"/>
      <c r="E726" s="671"/>
      <c r="F726" s="665" t="n">
        <v>0</v>
      </c>
      <c r="G726" s="281" t="n">
        <v>0</v>
      </c>
      <c r="H726" s="281" t="n">
        <v>0</v>
      </c>
      <c r="I726" s="281" t="n">
        <v>0</v>
      </c>
      <c r="J726" s="281" t="n">
        <v>0</v>
      </c>
      <c r="K726" s="666" t="n">
        <v>0</v>
      </c>
      <c r="L726" s="604" t="n">
        <f aca="false">ROUND(+F726+G726-H726-I726-J726+K726,2)</f>
        <v>0</v>
      </c>
      <c r="M726" s="667" t="n">
        <v>0</v>
      </c>
    </row>
    <row r="727" customFormat="false" ht="15.75" hidden="true" customHeight="false" outlineLevel="0" collapsed="false">
      <c r="A727" s="668"/>
      <c r="B727" s="669"/>
      <c r="C727" s="669"/>
      <c r="D727" s="670"/>
      <c r="E727" s="671"/>
      <c r="F727" s="665" t="n">
        <v>0</v>
      </c>
      <c r="G727" s="281" t="n">
        <v>0</v>
      </c>
      <c r="H727" s="281" t="n">
        <v>0</v>
      </c>
      <c r="I727" s="281" t="n">
        <v>0</v>
      </c>
      <c r="J727" s="281" t="n">
        <v>0</v>
      </c>
      <c r="K727" s="666" t="n">
        <v>0</v>
      </c>
      <c r="L727" s="604" t="n">
        <f aca="false">ROUND(+F727+G727-H727-I727-J727+K727,2)</f>
        <v>0</v>
      </c>
      <c r="M727" s="667" t="n">
        <v>0</v>
      </c>
    </row>
    <row r="728" customFormat="false" ht="15.75" hidden="true" customHeight="false" outlineLevel="0" collapsed="false">
      <c r="A728" s="668"/>
      <c r="B728" s="669"/>
      <c r="C728" s="669"/>
      <c r="D728" s="670"/>
      <c r="E728" s="671"/>
      <c r="F728" s="665" t="n">
        <v>0</v>
      </c>
      <c r="G728" s="281" t="n">
        <v>0</v>
      </c>
      <c r="H728" s="281" t="n">
        <v>0</v>
      </c>
      <c r="I728" s="281" t="n">
        <v>0</v>
      </c>
      <c r="J728" s="281" t="n">
        <v>0</v>
      </c>
      <c r="K728" s="666" t="n">
        <v>0</v>
      </c>
      <c r="L728" s="604" t="n">
        <f aca="false">ROUND(+F728+G728-H728-I728-J728+K728,2)</f>
        <v>0</v>
      </c>
      <c r="M728" s="667" t="n">
        <v>0</v>
      </c>
    </row>
    <row r="729" customFormat="false" ht="15.75" hidden="true" customHeight="false" outlineLevel="0" collapsed="false">
      <c r="A729" s="668"/>
      <c r="B729" s="669"/>
      <c r="C729" s="669"/>
      <c r="D729" s="670"/>
      <c r="E729" s="671"/>
      <c r="F729" s="665" t="n">
        <v>0</v>
      </c>
      <c r="G729" s="281" t="n">
        <v>0</v>
      </c>
      <c r="H729" s="281" t="n">
        <v>0</v>
      </c>
      <c r="I729" s="281" t="n">
        <v>0</v>
      </c>
      <c r="J729" s="281" t="n">
        <v>0</v>
      </c>
      <c r="K729" s="666" t="n">
        <v>0</v>
      </c>
      <c r="L729" s="604" t="n">
        <f aca="false">ROUND(+F729+G729-H729-I729-J729+K729,2)</f>
        <v>0</v>
      </c>
      <c r="M729" s="667" t="n">
        <v>0</v>
      </c>
    </row>
    <row r="730" customFormat="false" ht="15.75" hidden="true" customHeight="false" outlineLevel="0" collapsed="false">
      <c r="A730" s="668"/>
      <c r="B730" s="669"/>
      <c r="C730" s="669"/>
      <c r="D730" s="670"/>
      <c r="E730" s="671"/>
      <c r="F730" s="665" t="n">
        <v>0</v>
      </c>
      <c r="G730" s="281" t="n">
        <v>0</v>
      </c>
      <c r="H730" s="281" t="n">
        <v>0</v>
      </c>
      <c r="I730" s="281" t="n">
        <v>0</v>
      </c>
      <c r="J730" s="281" t="n">
        <v>0</v>
      </c>
      <c r="K730" s="666" t="n">
        <v>0</v>
      </c>
      <c r="L730" s="604" t="n">
        <f aca="false">ROUND(+F730+G730-H730-I730-J730+K730,2)</f>
        <v>0</v>
      </c>
      <c r="M730" s="667" t="n">
        <v>0</v>
      </c>
    </row>
    <row r="731" customFormat="false" ht="15.75" hidden="true" customHeight="false" outlineLevel="0" collapsed="false">
      <c r="A731" s="668"/>
      <c r="B731" s="669"/>
      <c r="C731" s="669"/>
      <c r="D731" s="670"/>
      <c r="E731" s="671"/>
      <c r="F731" s="665" t="n">
        <v>0</v>
      </c>
      <c r="G731" s="281" t="n">
        <v>0</v>
      </c>
      <c r="H731" s="281" t="n">
        <v>0</v>
      </c>
      <c r="I731" s="281" t="n">
        <v>0</v>
      </c>
      <c r="J731" s="281" t="n">
        <v>0</v>
      </c>
      <c r="K731" s="666" t="n">
        <v>0</v>
      </c>
      <c r="L731" s="604" t="n">
        <f aca="false">ROUND(+F731+G731-H731-I731-J731+K731,2)</f>
        <v>0</v>
      </c>
      <c r="M731" s="667" t="n">
        <v>0</v>
      </c>
    </row>
    <row r="732" customFormat="false" ht="15.75" hidden="true" customHeight="false" outlineLevel="0" collapsed="false">
      <c r="A732" s="668"/>
      <c r="B732" s="669"/>
      <c r="C732" s="669"/>
      <c r="D732" s="670"/>
      <c r="E732" s="671"/>
      <c r="F732" s="665" t="n">
        <v>0</v>
      </c>
      <c r="G732" s="281" t="n">
        <v>0</v>
      </c>
      <c r="H732" s="281" t="n">
        <v>0</v>
      </c>
      <c r="I732" s="281" t="n">
        <v>0</v>
      </c>
      <c r="J732" s="281" t="n">
        <v>0</v>
      </c>
      <c r="K732" s="666" t="n">
        <v>0</v>
      </c>
      <c r="L732" s="604" t="n">
        <f aca="false">ROUND(+F732+G732-H732-I732-J732+K732,2)</f>
        <v>0</v>
      </c>
      <c r="M732" s="667" t="n">
        <v>0</v>
      </c>
    </row>
    <row r="733" customFormat="false" ht="15.75" hidden="true" customHeight="false" outlineLevel="0" collapsed="false">
      <c r="A733" s="668"/>
      <c r="B733" s="669"/>
      <c r="C733" s="669"/>
      <c r="D733" s="670"/>
      <c r="E733" s="671"/>
      <c r="F733" s="665" t="n">
        <v>0</v>
      </c>
      <c r="G733" s="281" t="n">
        <v>0</v>
      </c>
      <c r="H733" s="281" t="n">
        <v>0</v>
      </c>
      <c r="I733" s="281" t="n">
        <v>0</v>
      </c>
      <c r="J733" s="281" t="n">
        <v>0</v>
      </c>
      <c r="K733" s="666" t="n">
        <v>0</v>
      </c>
      <c r="L733" s="604" t="n">
        <f aca="false">ROUND(+F733+G733-H733-I733-J733+K733,2)</f>
        <v>0</v>
      </c>
      <c r="M733" s="667" t="n">
        <v>0</v>
      </c>
    </row>
    <row r="734" customFormat="false" ht="15.75" hidden="true" customHeight="false" outlineLevel="0" collapsed="false">
      <c r="A734" s="668"/>
      <c r="B734" s="669"/>
      <c r="C734" s="669"/>
      <c r="D734" s="670"/>
      <c r="E734" s="671"/>
      <c r="F734" s="665" t="n">
        <v>0</v>
      </c>
      <c r="G734" s="281" t="n">
        <v>0</v>
      </c>
      <c r="H734" s="281" t="n">
        <v>0</v>
      </c>
      <c r="I734" s="281" t="n">
        <v>0</v>
      </c>
      <c r="J734" s="281" t="n">
        <v>0</v>
      </c>
      <c r="K734" s="666" t="n">
        <v>0</v>
      </c>
      <c r="L734" s="604" t="n">
        <f aca="false">ROUND(+F734+G734-H734-I734-J734+K734,2)</f>
        <v>0</v>
      </c>
      <c r="M734" s="667" t="n">
        <v>0</v>
      </c>
    </row>
    <row r="735" customFormat="false" ht="15.75" hidden="true" customHeight="false" outlineLevel="0" collapsed="false">
      <c r="A735" s="668"/>
      <c r="B735" s="669"/>
      <c r="C735" s="669"/>
      <c r="D735" s="670"/>
      <c r="E735" s="671"/>
      <c r="F735" s="665" t="n">
        <v>0</v>
      </c>
      <c r="G735" s="281" t="n">
        <v>0</v>
      </c>
      <c r="H735" s="281" t="n">
        <v>0</v>
      </c>
      <c r="I735" s="281" t="n">
        <v>0</v>
      </c>
      <c r="J735" s="281" t="n">
        <v>0</v>
      </c>
      <c r="K735" s="666" t="n">
        <v>0</v>
      </c>
      <c r="L735" s="604" t="n">
        <f aca="false">ROUND(+F735+G735-H735-I735-J735+K735,2)</f>
        <v>0</v>
      </c>
      <c r="M735" s="667" t="n">
        <v>0</v>
      </c>
    </row>
    <row r="736" customFormat="false" ht="15.75" hidden="true" customHeight="false" outlineLevel="0" collapsed="false">
      <c r="A736" s="668"/>
      <c r="B736" s="669"/>
      <c r="C736" s="669"/>
      <c r="D736" s="670"/>
      <c r="E736" s="671"/>
      <c r="F736" s="665" t="n">
        <v>0</v>
      </c>
      <c r="G736" s="281" t="n">
        <v>0</v>
      </c>
      <c r="H736" s="281" t="n">
        <v>0</v>
      </c>
      <c r="I736" s="281" t="n">
        <v>0</v>
      </c>
      <c r="J736" s="281" t="n">
        <v>0</v>
      </c>
      <c r="K736" s="666" t="n">
        <v>0</v>
      </c>
      <c r="L736" s="604" t="n">
        <f aca="false">ROUND(+F736+G736-H736-I736-J736+K736,2)</f>
        <v>0</v>
      </c>
      <c r="M736" s="667" t="n">
        <v>0</v>
      </c>
    </row>
    <row r="737" customFormat="false" ht="15.75" hidden="true" customHeight="false" outlineLevel="0" collapsed="false">
      <c r="A737" s="668"/>
      <c r="B737" s="669"/>
      <c r="C737" s="669"/>
      <c r="D737" s="670"/>
      <c r="E737" s="671"/>
      <c r="F737" s="665" t="n">
        <v>0</v>
      </c>
      <c r="G737" s="281" t="n">
        <v>0</v>
      </c>
      <c r="H737" s="281" t="n">
        <v>0</v>
      </c>
      <c r="I737" s="281" t="n">
        <v>0</v>
      </c>
      <c r="J737" s="281" t="n">
        <v>0</v>
      </c>
      <c r="K737" s="666" t="n">
        <v>0</v>
      </c>
      <c r="L737" s="604" t="n">
        <f aca="false">ROUND(+F737+G737-H737-I737-J737+K737,2)</f>
        <v>0</v>
      </c>
      <c r="M737" s="667" t="n">
        <v>0</v>
      </c>
    </row>
    <row r="738" customFormat="false" ht="15.75" hidden="true" customHeight="false" outlineLevel="0" collapsed="false">
      <c r="A738" s="668"/>
      <c r="B738" s="669"/>
      <c r="C738" s="669"/>
      <c r="D738" s="670"/>
      <c r="E738" s="671"/>
      <c r="F738" s="665" t="n">
        <v>0</v>
      </c>
      <c r="G738" s="281" t="n">
        <v>0</v>
      </c>
      <c r="H738" s="281" t="n">
        <v>0</v>
      </c>
      <c r="I738" s="281" t="n">
        <v>0</v>
      </c>
      <c r="J738" s="281" t="n">
        <v>0</v>
      </c>
      <c r="K738" s="666" t="n">
        <v>0</v>
      </c>
      <c r="L738" s="604" t="n">
        <f aca="false">ROUND(+F738+G738-H738-I738-J738+K738,2)</f>
        <v>0</v>
      </c>
      <c r="M738" s="667" t="n">
        <v>0</v>
      </c>
    </row>
    <row r="739" customFormat="false" ht="15.75" hidden="true" customHeight="false" outlineLevel="0" collapsed="false">
      <c r="A739" s="668"/>
      <c r="B739" s="669"/>
      <c r="C739" s="669"/>
      <c r="D739" s="670"/>
      <c r="E739" s="671"/>
      <c r="F739" s="665" t="n">
        <v>0</v>
      </c>
      <c r="G739" s="281" t="n">
        <v>0</v>
      </c>
      <c r="H739" s="281" t="n">
        <v>0</v>
      </c>
      <c r="I739" s="281" t="n">
        <v>0</v>
      </c>
      <c r="J739" s="281" t="n">
        <v>0</v>
      </c>
      <c r="K739" s="666" t="n">
        <v>0</v>
      </c>
      <c r="L739" s="604" t="n">
        <f aca="false">ROUND(+F739+G739-H739-I739-J739+K739,2)</f>
        <v>0</v>
      </c>
      <c r="M739" s="667" t="n">
        <v>0</v>
      </c>
    </row>
    <row r="740" customFormat="false" ht="15.75" hidden="true" customHeight="false" outlineLevel="0" collapsed="false">
      <c r="A740" s="668"/>
      <c r="B740" s="669"/>
      <c r="C740" s="669"/>
      <c r="D740" s="670"/>
      <c r="E740" s="671"/>
      <c r="F740" s="665" t="n">
        <v>0</v>
      </c>
      <c r="G740" s="281" t="n">
        <v>0</v>
      </c>
      <c r="H740" s="281" t="n">
        <v>0</v>
      </c>
      <c r="I740" s="281" t="n">
        <v>0</v>
      </c>
      <c r="J740" s="281" t="n">
        <v>0</v>
      </c>
      <c r="K740" s="666" t="n">
        <v>0</v>
      </c>
      <c r="L740" s="604" t="n">
        <f aca="false">ROUND(+F740+G740-H740-I740-J740+K740,2)</f>
        <v>0</v>
      </c>
      <c r="M740" s="667" t="n">
        <v>0</v>
      </c>
    </row>
    <row r="741" customFormat="false" ht="15.75" hidden="true" customHeight="false" outlineLevel="0" collapsed="false">
      <c r="A741" s="668"/>
      <c r="B741" s="669"/>
      <c r="C741" s="669"/>
      <c r="D741" s="670"/>
      <c r="E741" s="671"/>
      <c r="F741" s="665" t="n">
        <v>0</v>
      </c>
      <c r="G741" s="281" t="n">
        <v>0</v>
      </c>
      <c r="H741" s="281" t="n">
        <v>0</v>
      </c>
      <c r="I741" s="281" t="n">
        <v>0</v>
      </c>
      <c r="J741" s="281" t="n">
        <v>0</v>
      </c>
      <c r="K741" s="666" t="n">
        <v>0</v>
      </c>
      <c r="L741" s="604" t="n">
        <f aca="false">ROUND(+F741+G741-H741-I741-J741+K741,2)</f>
        <v>0</v>
      </c>
      <c r="M741" s="667" t="n">
        <v>0</v>
      </c>
    </row>
    <row r="742" customFormat="false" ht="15.75" hidden="true" customHeight="false" outlineLevel="0" collapsed="false">
      <c r="A742" s="668"/>
      <c r="B742" s="669"/>
      <c r="C742" s="669"/>
      <c r="D742" s="670"/>
      <c r="E742" s="671"/>
      <c r="F742" s="665" t="n">
        <v>0</v>
      </c>
      <c r="G742" s="281" t="n">
        <v>0</v>
      </c>
      <c r="H742" s="281" t="n">
        <v>0</v>
      </c>
      <c r="I742" s="281" t="n">
        <v>0</v>
      </c>
      <c r="J742" s="281" t="n">
        <v>0</v>
      </c>
      <c r="K742" s="666" t="n">
        <v>0</v>
      </c>
      <c r="L742" s="604" t="n">
        <f aca="false">ROUND(+F742+G742-H742-I742-J742+K742,2)</f>
        <v>0</v>
      </c>
      <c r="M742" s="667" t="n">
        <v>0</v>
      </c>
    </row>
    <row r="743" customFormat="false" ht="15.75" hidden="true" customHeight="false" outlineLevel="0" collapsed="false">
      <c r="A743" s="668"/>
      <c r="B743" s="669"/>
      <c r="C743" s="669"/>
      <c r="D743" s="670"/>
      <c r="E743" s="671"/>
      <c r="F743" s="665" t="n">
        <v>0</v>
      </c>
      <c r="G743" s="281" t="n">
        <v>0</v>
      </c>
      <c r="H743" s="281" t="n">
        <v>0</v>
      </c>
      <c r="I743" s="281" t="n">
        <v>0</v>
      </c>
      <c r="J743" s="281" t="n">
        <v>0</v>
      </c>
      <c r="K743" s="666" t="n">
        <v>0</v>
      </c>
      <c r="L743" s="604" t="n">
        <f aca="false">ROUND(+F743+G743-H743-I743-J743+K743,2)</f>
        <v>0</v>
      </c>
      <c r="M743" s="667" t="n">
        <v>0</v>
      </c>
    </row>
    <row r="744" customFormat="false" ht="15.75" hidden="true" customHeight="false" outlineLevel="0" collapsed="false">
      <c r="A744" s="668"/>
      <c r="B744" s="669"/>
      <c r="C744" s="669"/>
      <c r="D744" s="670"/>
      <c r="E744" s="671"/>
      <c r="F744" s="665" t="n">
        <v>0</v>
      </c>
      <c r="G744" s="281" t="n">
        <v>0</v>
      </c>
      <c r="H744" s="281" t="n">
        <v>0</v>
      </c>
      <c r="I744" s="281" t="n">
        <v>0</v>
      </c>
      <c r="J744" s="281" t="n">
        <v>0</v>
      </c>
      <c r="K744" s="666" t="n">
        <v>0</v>
      </c>
      <c r="L744" s="604" t="n">
        <f aca="false">ROUND(+F744+G744-H744-I744-J744+K744,2)</f>
        <v>0</v>
      </c>
      <c r="M744" s="667" t="n">
        <v>0</v>
      </c>
    </row>
    <row r="745" customFormat="false" ht="15.75" hidden="true" customHeight="false" outlineLevel="0" collapsed="false">
      <c r="A745" s="668"/>
      <c r="B745" s="669"/>
      <c r="C745" s="669"/>
      <c r="D745" s="670"/>
      <c r="E745" s="671"/>
      <c r="F745" s="665" t="n">
        <v>0</v>
      </c>
      <c r="G745" s="281" t="n">
        <v>0</v>
      </c>
      <c r="H745" s="281" t="n">
        <v>0</v>
      </c>
      <c r="I745" s="281" t="n">
        <v>0</v>
      </c>
      <c r="J745" s="281" t="n">
        <v>0</v>
      </c>
      <c r="K745" s="666" t="n">
        <v>0</v>
      </c>
      <c r="L745" s="604" t="n">
        <f aca="false">ROUND(+F745+G745-H745-I745-J745+K745,2)</f>
        <v>0</v>
      </c>
      <c r="M745" s="667" t="n">
        <v>0</v>
      </c>
    </row>
    <row r="746" customFormat="false" ht="15.75" hidden="true" customHeight="false" outlineLevel="0" collapsed="false">
      <c r="A746" s="668"/>
      <c r="B746" s="669"/>
      <c r="C746" s="669"/>
      <c r="D746" s="670"/>
      <c r="E746" s="671"/>
      <c r="F746" s="665" t="n">
        <v>0</v>
      </c>
      <c r="G746" s="281" t="n">
        <v>0</v>
      </c>
      <c r="H746" s="281" t="n">
        <v>0</v>
      </c>
      <c r="I746" s="281" t="n">
        <v>0</v>
      </c>
      <c r="J746" s="281" t="n">
        <v>0</v>
      </c>
      <c r="K746" s="666" t="n">
        <v>0</v>
      </c>
      <c r="L746" s="604" t="n">
        <f aca="false">ROUND(+F746+G746-H746-I746-J746+K746,2)</f>
        <v>0</v>
      </c>
      <c r="M746" s="667" t="n">
        <v>0</v>
      </c>
    </row>
    <row r="747" customFormat="false" ht="15.75" hidden="true" customHeight="false" outlineLevel="0" collapsed="false">
      <c r="A747" s="668"/>
      <c r="B747" s="669"/>
      <c r="C747" s="669"/>
      <c r="D747" s="670"/>
      <c r="E747" s="671"/>
      <c r="F747" s="665" t="n">
        <v>0</v>
      </c>
      <c r="G747" s="281" t="n">
        <v>0</v>
      </c>
      <c r="H747" s="281" t="n">
        <v>0</v>
      </c>
      <c r="I747" s="281" t="n">
        <v>0</v>
      </c>
      <c r="J747" s="281" t="n">
        <v>0</v>
      </c>
      <c r="K747" s="666" t="n">
        <v>0</v>
      </c>
      <c r="L747" s="604" t="n">
        <f aca="false">ROUND(+F747+G747-H747-I747-J747+K747,2)</f>
        <v>0</v>
      </c>
      <c r="M747" s="667" t="n">
        <v>0</v>
      </c>
    </row>
    <row r="748" customFormat="false" ht="15.75" hidden="true" customHeight="false" outlineLevel="0" collapsed="false">
      <c r="A748" s="668"/>
      <c r="B748" s="669"/>
      <c r="C748" s="669"/>
      <c r="D748" s="670"/>
      <c r="E748" s="671"/>
      <c r="F748" s="665" t="n">
        <v>0</v>
      </c>
      <c r="G748" s="281" t="n">
        <v>0</v>
      </c>
      <c r="H748" s="281" t="n">
        <v>0</v>
      </c>
      <c r="I748" s="281" t="n">
        <v>0</v>
      </c>
      <c r="J748" s="281" t="n">
        <v>0</v>
      </c>
      <c r="K748" s="666" t="n">
        <v>0</v>
      </c>
      <c r="L748" s="604" t="n">
        <f aca="false">ROUND(+F748+G748-H748-I748-J748+K748,2)</f>
        <v>0</v>
      </c>
      <c r="M748" s="667" t="n">
        <v>0</v>
      </c>
    </row>
    <row r="749" customFormat="false" ht="15.75" hidden="true" customHeight="false" outlineLevel="0" collapsed="false">
      <c r="A749" s="668"/>
      <c r="B749" s="669"/>
      <c r="C749" s="669"/>
      <c r="D749" s="670"/>
      <c r="E749" s="671"/>
      <c r="F749" s="665" t="n">
        <v>0</v>
      </c>
      <c r="G749" s="281" t="n">
        <v>0</v>
      </c>
      <c r="H749" s="281" t="n">
        <v>0</v>
      </c>
      <c r="I749" s="281" t="n">
        <v>0</v>
      </c>
      <c r="J749" s="281" t="n">
        <v>0</v>
      </c>
      <c r="K749" s="666" t="n">
        <v>0</v>
      </c>
      <c r="L749" s="604" t="n">
        <f aca="false">ROUND(+F749+G749-H749-I749-J749+K749,2)</f>
        <v>0</v>
      </c>
      <c r="M749" s="667" t="n">
        <v>0</v>
      </c>
    </row>
    <row r="750" customFormat="false" ht="15.75" hidden="true" customHeight="false" outlineLevel="0" collapsed="false">
      <c r="A750" s="668"/>
      <c r="B750" s="669"/>
      <c r="C750" s="669"/>
      <c r="D750" s="670"/>
      <c r="E750" s="671"/>
      <c r="F750" s="665" t="n">
        <v>0</v>
      </c>
      <c r="G750" s="281" t="n">
        <v>0</v>
      </c>
      <c r="H750" s="281" t="n">
        <v>0</v>
      </c>
      <c r="I750" s="281" t="n">
        <v>0</v>
      </c>
      <c r="J750" s="281" t="n">
        <v>0</v>
      </c>
      <c r="K750" s="666" t="n">
        <v>0</v>
      </c>
      <c r="L750" s="604" t="n">
        <f aca="false">ROUND(+F750+G750-H750-I750-J750+K750,2)</f>
        <v>0</v>
      </c>
      <c r="M750" s="667" t="n">
        <v>0</v>
      </c>
    </row>
    <row r="751" customFormat="false" ht="15.75" hidden="true" customHeight="false" outlineLevel="0" collapsed="false">
      <c r="A751" s="668"/>
      <c r="B751" s="669"/>
      <c r="C751" s="669"/>
      <c r="D751" s="670"/>
      <c r="E751" s="671"/>
      <c r="F751" s="665" t="n">
        <v>0</v>
      </c>
      <c r="G751" s="281" t="n">
        <v>0</v>
      </c>
      <c r="H751" s="281" t="n">
        <v>0</v>
      </c>
      <c r="I751" s="281" t="n">
        <v>0</v>
      </c>
      <c r="J751" s="281" t="n">
        <v>0</v>
      </c>
      <c r="K751" s="666" t="n">
        <v>0</v>
      </c>
      <c r="L751" s="604" t="n">
        <f aca="false">ROUND(+F751+G751-H751-I751-J751+K751,2)</f>
        <v>0</v>
      </c>
      <c r="M751" s="667" t="n">
        <v>0</v>
      </c>
    </row>
    <row r="752" customFormat="false" ht="15.75" hidden="true" customHeight="false" outlineLevel="0" collapsed="false">
      <c r="A752" s="668"/>
      <c r="B752" s="669"/>
      <c r="C752" s="669"/>
      <c r="D752" s="670"/>
      <c r="E752" s="671"/>
      <c r="F752" s="665" t="n">
        <v>0</v>
      </c>
      <c r="G752" s="281" t="n">
        <v>0</v>
      </c>
      <c r="H752" s="281" t="n">
        <v>0</v>
      </c>
      <c r="I752" s="281" t="n">
        <v>0</v>
      </c>
      <c r="J752" s="281" t="n">
        <v>0</v>
      </c>
      <c r="K752" s="666" t="n">
        <v>0</v>
      </c>
      <c r="L752" s="604" t="n">
        <f aca="false">ROUND(+F752+G752-H752-I752-J752+K752,2)</f>
        <v>0</v>
      </c>
      <c r="M752" s="667" t="n">
        <v>0</v>
      </c>
    </row>
    <row r="753" customFormat="false" ht="15.75" hidden="true" customHeight="false" outlineLevel="0" collapsed="false">
      <c r="A753" s="668"/>
      <c r="B753" s="669"/>
      <c r="C753" s="669"/>
      <c r="D753" s="670"/>
      <c r="E753" s="671"/>
      <c r="F753" s="665" t="n">
        <v>0</v>
      </c>
      <c r="G753" s="281" t="n">
        <v>0</v>
      </c>
      <c r="H753" s="281" t="n">
        <v>0</v>
      </c>
      <c r="I753" s="281" t="n">
        <v>0</v>
      </c>
      <c r="J753" s="281" t="n">
        <v>0</v>
      </c>
      <c r="K753" s="666" t="n">
        <v>0</v>
      </c>
      <c r="L753" s="604" t="n">
        <f aca="false">ROUND(+F753+G753-H753-I753-J753+K753,2)</f>
        <v>0</v>
      </c>
      <c r="M753" s="667" t="n">
        <v>0</v>
      </c>
    </row>
    <row r="754" customFormat="false" ht="15.75" hidden="true" customHeight="false" outlineLevel="0" collapsed="false">
      <c r="A754" s="668"/>
      <c r="B754" s="669"/>
      <c r="C754" s="669"/>
      <c r="D754" s="670"/>
      <c r="E754" s="671"/>
      <c r="F754" s="665" t="n">
        <v>0</v>
      </c>
      <c r="G754" s="281" t="n">
        <v>0</v>
      </c>
      <c r="H754" s="281" t="n">
        <v>0</v>
      </c>
      <c r="I754" s="281" t="n">
        <v>0</v>
      </c>
      <c r="J754" s="281" t="n">
        <v>0</v>
      </c>
      <c r="K754" s="666" t="n">
        <v>0</v>
      </c>
      <c r="L754" s="604" t="n">
        <f aca="false">ROUND(+F754+G754-H754-I754-J754+K754,2)</f>
        <v>0</v>
      </c>
      <c r="M754" s="667" t="n">
        <v>0</v>
      </c>
    </row>
    <row r="755" customFormat="false" ht="15.75" hidden="true" customHeight="false" outlineLevel="0" collapsed="false">
      <c r="A755" s="668"/>
      <c r="B755" s="669"/>
      <c r="C755" s="669"/>
      <c r="D755" s="670"/>
      <c r="E755" s="671"/>
      <c r="F755" s="665" t="n">
        <v>0</v>
      </c>
      <c r="G755" s="281" t="n">
        <v>0</v>
      </c>
      <c r="H755" s="281" t="n">
        <v>0</v>
      </c>
      <c r="I755" s="281" t="n">
        <v>0</v>
      </c>
      <c r="J755" s="281" t="n">
        <v>0</v>
      </c>
      <c r="K755" s="666" t="n">
        <v>0</v>
      </c>
      <c r="L755" s="604" t="n">
        <f aca="false">ROUND(+F755+G755-H755-I755-J755+K755,2)</f>
        <v>0</v>
      </c>
      <c r="M755" s="667" t="n">
        <v>0</v>
      </c>
    </row>
    <row r="756" customFormat="false" ht="15.75" hidden="true" customHeight="false" outlineLevel="0" collapsed="false">
      <c r="A756" s="668"/>
      <c r="B756" s="669"/>
      <c r="C756" s="669"/>
      <c r="D756" s="670"/>
      <c r="E756" s="671"/>
      <c r="F756" s="665" t="n">
        <v>0</v>
      </c>
      <c r="G756" s="281" t="n">
        <v>0</v>
      </c>
      <c r="H756" s="281" t="n">
        <v>0</v>
      </c>
      <c r="I756" s="281" t="n">
        <v>0</v>
      </c>
      <c r="J756" s="281" t="n">
        <v>0</v>
      </c>
      <c r="K756" s="666" t="n">
        <v>0</v>
      </c>
      <c r="L756" s="604" t="n">
        <f aca="false">ROUND(+F756+G756-H756-I756-J756+K756,2)</f>
        <v>0</v>
      </c>
      <c r="M756" s="667" t="n">
        <v>0</v>
      </c>
    </row>
    <row r="757" customFormat="false" ht="15.75" hidden="true" customHeight="false" outlineLevel="0" collapsed="false">
      <c r="A757" s="668"/>
      <c r="B757" s="669"/>
      <c r="C757" s="669"/>
      <c r="D757" s="670"/>
      <c r="E757" s="671"/>
      <c r="F757" s="665" t="n">
        <v>0</v>
      </c>
      <c r="G757" s="281" t="n">
        <v>0</v>
      </c>
      <c r="H757" s="281" t="n">
        <v>0</v>
      </c>
      <c r="I757" s="281" t="n">
        <v>0</v>
      </c>
      <c r="J757" s="281" t="n">
        <v>0</v>
      </c>
      <c r="K757" s="666" t="n">
        <v>0</v>
      </c>
      <c r="L757" s="604" t="n">
        <f aca="false">ROUND(+F757+G757-H757-I757-J757+K757,2)</f>
        <v>0</v>
      </c>
      <c r="M757" s="667" t="n">
        <v>0</v>
      </c>
    </row>
    <row r="758" customFormat="false" ht="15.75" hidden="true" customHeight="false" outlineLevel="0" collapsed="false">
      <c r="A758" s="668"/>
      <c r="B758" s="669"/>
      <c r="C758" s="669"/>
      <c r="D758" s="670"/>
      <c r="E758" s="671"/>
      <c r="F758" s="665" t="n">
        <v>0</v>
      </c>
      <c r="G758" s="281" t="n">
        <v>0</v>
      </c>
      <c r="H758" s="281" t="n">
        <v>0</v>
      </c>
      <c r="I758" s="281" t="n">
        <v>0</v>
      </c>
      <c r="J758" s="281" t="n">
        <v>0</v>
      </c>
      <c r="K758" s="666" t="n">
        <v>0</v>
      </c>
      <c r="L758" s="604" t="n">
        <f aca="false">ROUND(+F758+G758-H758-I758-J758+K758,2)</f>
        <v>0</v>
      </c>
      <c r="M758" s="667" t="n">
        <v>0</v>
      </c>
    </row>
    <row r="759" customFormat="false" ht="15.75" hidden="true" customHeight="false" outlineLevel="0" collapsed="false">
      <c r="A759" s="668"/>
      <c r="B759" s="669"/>
      <c r="C759" s="669"/>
      <c r="D759" s="670"/>
      <c r="E759" s="671"/>
      <c r="F759" s="665" t="n">
        <v>0</v>
      </c>
      <c r="G759" s="281" t="n">
        <v>0</v>
      </c>
      <c r="H759" s="281" t="n">
        <v>0</v>
      </c>
      <c r="I759" s="281" t="n">
        <v>0</v>
      </c>
      <c r="J759" s="281" t="n">
        <v>0</v>
      </c>
      <c r="K759" s="666" t="n">
        <v>0</v>
      </c>
      <c r="L759" s="604" t="n">
        <f aca="false">ROUND(+F759+G759-H759-I759-J759+K759,2)</f>
        <v>0</v>
      </c>
      <c r="M759" s="667" t="n">
        <v>0</v>
      </c>
    </row>
    <row r="760" customFormat="false" ht="15.75" hidden="true" customHeight="false" outlineLevel="0" collapsed="false">
      <c r="A760" s="668"/>
      <c r="B760" s="669"/>
      <c r="C760" s="669"/>
      <c r="D760" s="670"/>
      <c r="E760" s="671"/>
      <c r="F760" s="665" t="n">
        <v>0</v>
      </c>
      <c r="G760" s="281" t="n">
        <v>0</v>
      </c>
      <c r="H760" s="281" t="n">
        <v>0</v>
      </c>
      <c r="I760" s="281" t="n">
        <v>0</v>
      </c>
      <c r="J760" s="281" t="n">
        <v>0</v>
      </c>
      <c r="K760" s="666" t="n">
        <v>0</v>
      </c>
      <c r="L760" s="604" t="n">
        <f aca="false">ROUND(+F760+G760-H760-I760-J760+K760,2)</f>
        <v>0</v>
      </c>
      <c r="M760" s="667" t="n">
        <v>0</v>
      </c>
    </row>
    <row r="761" customFormat="false" ht="15.75" hidden="true" customHeight="false" outlineLevel="0" collapsed="false">
      <c r="A761" s="668"/>
      <c r="B761" s="669"/>
      <c r="C761" s="669"/>
      <c r="D761" s="670"/>
      <c r="E761" s="671"/>
      <c r="F761" s="665" t="n">
        <v>0</v>
      </c>
      <c r="G761" s="281" t="n">
        <v>0</v>
      </c>
      <c r="H761" s="281" t="n">
        <v>0</v>
      </c>
      <c r="I761" s="281" t="n">
        <v>0</v>
      </c>
      <c r="J761" s="281" t="n">
        <v>0</v>
      </c>
      <c r="K761" s="666" t="n">
        <v>0</v>
      </c>
      <c r="L761" s="604" t="n">
        <f aca="false">ROUND(+F761+G761-H761-I761-J761+K761,2)</f>
        <v>0</v>
      </c>
      <c r="M761" s="667" t="n">
        <v>0</v>
      </c>
    </row>
    <row r="762" customFormat="false" ht="15.75" hidden="true" customHeight="false" outlineLevel="0" collapsed="false">
      <c r="A762" s="668"/>
      <c r="B762" s="669"/>
      <c r="C762" s="669"/>
      <c r="D762" s="670"/>
      <c r="E762" s="671"/>
      <c r="F762" s="665" t="n">
        <v>0</v>
      </c>
      <c r="G762" s="281" t="n">
        <v>0</v>
      </c>
      <c r="H762" s="281" t="n">
        <v>0</v>
      </c>
      <c r="I762" s="281" t="n">
        <v>0</v>
      </c>
      <c r="J762" s="281" t="n">
        <v>0</v>
      </c>
      <c r="K762" s="666" t="n">
        <v>0</v>
      </c>
      <c r="L762" s="604" t="n">
        <f aca="false">ROUND(+F762+G762-H762-I762-J762+K762,2)</f>
        <v>0</v>
      </c>
      <c r="M762" s="667" t="n">
        <v>0</v>
      </c>
    </row>
    <row r="763" customFormat="false" ht="15.75" hidden="true" customHeight="false" outlineLevel="0" collapsed="false">
      <c r="A763" s="668"/>
      <c r="B763" s="669"/>
      <c r="C763" s="669"/>
      <c r="D763" s="670"/>
      <c r="E763" s="671"/>
      <c r="F763" s="665" t="n">
        <v>0</v>
      </c>
      <c r="G763" s="281" t="n">
        <v>0</v>
      </c>
      <c r="H763" s="281" t="n">
        <v>0</v>
      </c>
      <c r="I763" s="281" t="n">
        <v>0</v>
      </c>
      <c r="J763" s="281" t="n">
        <v>0</v>
      </c>
      <c r="K763" s="666" t="n">
        <v>0</v>
      </c>
      <c r="L763" s="604" t="n">
        <f aca="false">ROUND(+F763+G763-H763-I763-J763+K763,2)</f>
        <v>0</v>
      </c>
      <c r="M763" s="667" t="n">
        <v>0</v>
      </c>
    </row>
    <row r="764" customFormat="false" ht="15.75" hidden="true" customHeight="false" outlineLevel="0" collapsed="false">
      <c r="A764" s="668"/>
      <c r="B764" s="669"/>
      <c r="C764" s="669"/>
      <c r="D764" s="670"/>
      <c r="E764" s="671"/>
      <c r="F764" s="665" t="n">
        <v>0</v>
      </c>
      <c r="G764" s="281" t="n">
        <v>0</v>
      </c>
      <c r="H764" s="281" t="n">
        <v>0</v>
      </c>
      <c r="I764" s="281" t="n">
        <v>0</v>
      </c>
      <c r="J764" s="281" t="n">
        <v>0</v>
      </c>
      <c r="K764" s="666" t="n">
        <v>0</v>
      </c>
      <c r="L764" s="604" t="n">
        <f aca="false">ROUND(+F764+G764-H764-I764-J764+K764,2)</f>
        <v>0</v>
      </c>
      <c r="M764" s="667" t="n">
        <v>0</v>
      </c>
    </row>
    <row r="765" customFormat="false" ht="15.75" hidden="true" customHeight="false" outlineLevel="0" collapsed="false">
      <c r="A765" s="668"/>
      <c r="B765" s="669"/>
      <c r="C765" s="669"/>
      <c r="D765" s="670"/>
      <c r="E765" s="671"/>
      <c r="F765" s="665" t="n">
        <v>0</v>
      </c>
      <c r="G765" s="281" t="n">
        <v>0</v>
      </c>
      <c r="H765" s="281" t="n">
        <v>0</v>
      </c>
      <c r="I765" s="281" t="n">
        <v>0</v>
      </c>
      <c r="J765" s="281" t="n">
        <v>0</v>
      </c>
      <c r="K765" s="666" t="n">
        <v>0</v>
      </c>
      <c r="L765" s="604" t="n">
        <f aca="false">ROUND(+F765+G765-H765-I765-J765+K765,2)</f>
        <v>0</v>
      </c>
      <c r="M765" s="667" t="n">
        <v>0</v>
      </c>
    </row>
    <row r="766" customFormat="false" ht="15.75" hidden="true" customHeight="false" outlineLevel="0" collapsed="false">
      <c r="A766" s="668"/>
      <c r="B766" s="669"/>
      <c r="C766" s="669"/>
      <c r="D766" s="670"/>
      <c r="E766" s="671"/>
      <c r="F766" s="665" t="n">
        <v>0</v>
      </c>
      <c r="G766" s="281" t="n">
        <v>0</v>
      </c>
      <c r="H766" s="281" t="n">
        <v>0</v>
      </c>
      <c r="I766" s="281" t="n">
        <v>0</v>
      </c>
      <c r="J766" s="281" t="n">
        <v>0</v>
      </c>
      <c r="K766" s="666" t="n">
        <v>0</v>
      </c>
      <c r="L766" s="604" t="n">
        <f aca="false">ROUND(+F766+G766-H766-I766-J766+K766,2)</f>
        <v>0</v>
      </c>
      <c r="M766" s="667" t="n">
        <v>0</v>
      </c>
    </row>
    <row r="767" customFormat="false" ht="15.75" hidden="true" customHeight="false" outlineLevel="0" collapsed="false">
      <c r="A767" s="668"/>
      <c r="B767" s="669"/>
      <c r="C767" s="669"/>
      <c r="D767" s="670"/>
      <c r="E767" s="671"/>
      <c r="F767" s="665" t="n">
        <v>0</v>
      </c>
      <c r="G767" s="281" t="n">
        <v>0</v>
      </c>
      <c r="H767" s="281" t="n">
        <v>0</v>
      </c>
      <c r="I767" s="281" t="n">
        <v>0</v>
      </c>
      <c r="J767" s="281" t="n">
        <v>0</v>
      </c>
      <c r="K767" s="666" t="n">
        <v>0</v>
      </c>
      <c r="L767" s="604" t="n">
        <f aca="false">ROUND(+F767+G767-H767-I767-J767+K767,2)</f>
        <v>0</v>
      </c>
      <c r="M767" s="667" t="n">
        <v>0</v>
      </c>
    </row>
    <row r="768" customFormat="false" ht="15.75" hidden="true" customHeight="false" outlineLevel="0" collapsed="false">
      <c r="A768" s="668"/>
      <c r="B768" s="669"/>
      <c r="C768" s="669"/>
      <c r="D768" s="670"/>
      <c r="E768" s="671"/>
      <c r="F768" s="665" t="n">
        <v>0</v>
      </c>
      <c r="G768" s="281" t="n">
        <v>0</v>
      </c>
      <c r="H768" s="281" t="n">
        <v>0</v>
      </c>
      <c r="I768" s="281" t="n">
        <v>0</v>
      </c>
      <c r="J768" s="281" t="n">
        <v>0</v>
      </c>
      <c r="K768" s="666" t="n">
        <v>0</v>
      </c>
      <c r="L768" s="604" t="n">
        <f aca="false">ROUND(+F768+G768-H768-I768-J768+K768,2)</f>
        <v>0</v>
      </c>
      <c r="M768" s="667" t="n">
        <v>0</v>
      </c>
    </row>
    <row r="769" customFormat="false" ht="15.75" hidden="true" customHeight="false" outlineLevel="0" collapsed="false">
      <c r="A769" s="668"/>
      <c r="B769" s="669"/>
      <c r="C769" s="669"/>
      <c r="D769" s="670"/>
      <c r="E769" s="671"/>
      <c r="F769" s="665" t="n">
        <v>0</v>
      </c>
      <c r="G769" s="281" t="n">
        <v>0</v>
      </c>
      <c r="H769" s="281" t="n">
        <v>0</v>
      </c>
      <c r="I769" s="281" t="n">
        <v>0</v>
      </c>
      <c r="J769" s="281" t="n">
        <v>0</v>
      </c>
      <c r="K769" s="666" t="n">
        <v>0</v>
      </c>
      <c r="L769" s="604" t="n">
        <f aca="false">ROUND(+F769+G769-H769-I769-J769+K769,2)</f>
        <v>0</v>
      </c>
      <c r="M769" s="667" t="n">
        <v>0</v>
      </c>
    </row>
    <row r="770" customFormat="false" ht="15.75" hidden="true" customHeight="false" outlineLevel="0" collapsed="false">
      <c r="A770" s="668"/>
      <c r="B770" s="669"/>
      <c r="C770" s="669"/>
      <c r="D770" s="670"/>
      <c r="E770" s="671"/>
      <c r="F770" s="665" t="n">
        <v>0</v>
      </c>
      <c r="G770" s="281" t="n">
        <v>0</v>
      </c>
      <c r="H770" s="281" t="n">
        <v>0</v>
      </c>
      <c r="I770" s="281" t="n">
        <v>0</v>
      </c>
      <c r="J770" s="281" t="n">
        <v>0</v>
      </c>
      <c r="K770" s="666" t="n">
        <v>0</v>
      </c>
      <c r="L770" s="604" t="n">
        <f aca="false">ROUND(+F770+G770-H770-I770-J770+K770,2)</f>
        <v>0</v>
      </c>
      <c r="M770" s="667" t="n">
        <v>0</v>
      </c>
    </row>
    <row r="771" customFormat="false" ht="15.75" hidden="true" customHeight="false" outlineLevel="0" collapsed="false">
      <c r="A771" s="668"/>
      <c r="B771" s="669"/>
      <c r="C771" s="669"/>
      <c r="D771" s="670"/>
      <c r="E771" s="671"/>
      <c r="F771" s="665" t="n">
        <v>0</v>
      </c>
      <c r="G771" s="281" t="n">
        <v>0</v>
      </c>
      <c r="H771" s="281" t="n">
        <v>0</v>
      </c>
      <c r="I771" s="281" t="n">
        <v>0</v>
      </c>
      <c r="J771" s="281" t="n">
        <v>0</v>
      </c>
      <c r="K771" s="666" t="n">
        <v>0</v>
      </c>
      <c r="L771" s="604" t="n">
        <f aca="false">ROUND(+F771+G771-H771-I771-J771+K771,2)</f>
        <v>0</v>
      </c>
      <c r="M771" s="667" t="n">
        <v>0</v>
      </c>
    </row>
    <row r="772" customFormat="false" ht="15.75" hidden="true" customHeight="false" outlineLevel="0" collapsed="false">
      <c r="A772" s="668"/>
      <c r="B772" s="669"/>
      <c r="C772" s="669"/>
      <c r="D772" s="670"/>
      <c r="E772" s="671"/>
      <c r="F772" s="665" t="n">
        <v>0</v>
      </c>
      <c r="G772" s="281" t="n">
        <v>0</v>
      </c>
      <c r="H772" s="281" t="n">
        <v>0</v>
      </c>
      <c r="I772" s="281" t="n">
        <v>0</v>
      </c>
      <c r="J772" s="281" t="n">
        <v>0</v>
      </c>
      <c r="K772" s="666" t="n">
        <v>0</v>
      </c>
      <c r="L772" s="604" t="n">
        <f aca="false">ROUND(+F772+G772-H772-I772-J772+K772,2)</f>
        <v>0</v>
      </c>
      <c r="M772" s="667" t="n">
        <v>0</v>
      </c>
    </row>
    <row r="773" customFormat="false" ht="15.75" hidden="true" customHeight="false" outlineLevel="0" collapsed="false">
      <c r="A773" s="668"/>
      <c r="B773" s="669"/>
      <c r="C773" s="669"/>
      <c r="D773" s="670"/>
      <c r="E773" s="671"/>
      <c r="F773" s="665" t="n">
        <v>0</v>
      </c>
      <c r="G773" s="281" t="n">
        <v>0</v>
      </c>
      <c r="H773" s="281" t="n">
        <v>0</v>
      </c>
      <c r="I773" s="281" t="n">
        <v>0</v>
      </c>
      <c r="J773" s="281" t="n">
        <v>0</v>
      </c>
      <c r="K773" s="666" t="n">
        <v>0</v>
      </c>
      <c r="L773" s="604" t="n">
        <f aca="false">ROUND(+F773+G773-H773-I773-J773+K773,2)</f>
        <v>0</v>
      </c>
      <c r="M773" s="667" t="n">
        <v>0</v>
      </c>
    </row>
    <row r="774" customFormat="false" ht="15.75" hidden="true" customHeight="false" outlineLevel="0" collapsed="false">
      <c r="A774" s="668"/>
      <c r="B774" s="669"/>
      <c r="C774" s="669"/>
      <c r="D774" s="670"/>
      <c r="E774" s="671"/>
      <c r="F774" s="665" t="n">
        <v>0</v>
      </c>
      <c r="G774" s="281" t="n">
        <v>0</v>
      </c>
      <c r="H774" s="281" t="n">
        <v>0</v>
      </c>
      <c r="I774" s="281" t="n">
        <v>0</v>
      </c>
      <c r="J774" s="281" t="n">
        <v>0</v>
      </c>
      <c r="K774" s="666" t="n">
        <v>0</v>
      </c>
      <c r="L774" s="604" t="n">
        <f aca="false">ROUND(+F774+G774-H774-I774-J774+K774,2)</f>
        <v>0</v>
      </c>
      <c r="M774" s="667" t="n">
        <v>0</v>
      </c>
    </row>
    <row r="775" customFormat="false" ht="15.75" hidden="true" customHeight="false" outlineLevel="0" collapsed="false">
      <c r="A775" s="668"/>
      <c r="B775" s="669"/>
      <c r="C775" s="669"/>
      <c r="D775" s="670"/>
      <c r="E775" s="671"/>
      <c r="F775" s="665" t="n">
        <v>0</v>
      </c>
      <c r="G775" s="281" t="n">
        <v>0</v>
      </c>
      <c r="H775" s="281" t="n">
        <v>0</v>
      </c>
      <c r="I775" s="281" t="n">
        <v>0</v>
      </c>
      <c r="J775" s="281" t="n">
        <v>0</v>
      </c>
      <c r="K775" s="666" t="n">
        <v>0</v>
      </c>
      <c r="L775" s="604" t="n">
        <f aca="false">ROUND(+F775+G775-H775-I775-J775+K775,2)</f>
        <v>0</v>
      </c>
      <c r="M775" s="667" t="n">
        <v>0</v>
      </c>
    </row>
    <row r="776" customFormat="false" ht="15.75" hidden="true" customHeight="false" outlineLevel="0" collapsed="false">
      <c r="A776" s="668"/>
      <c r="B776" s="669"/>
      <c r="C776" s="669"/>
      <c r="D776" s="670"/>
      <c r="E776" s="671"/>
      <c r="F776" s="665" t="n">
        <v>0</v>
      </c>
      <c r="G776" s="281" t="n">
        <v>0</v>
      </c>
      <c r="H776" s="281" t="n">
        <v>0</v>
      </c>
      <c r="I776" s="281" t="n">
        <v>0</v>
      </c>
      <c r="J776" s="281" t="n">
        <v>0</v>
      </c>
      <c r="K776" s="666" t="n">
        <v>0</v>
      </c>
      <c r="L776" s="604" t="n">
        <f aca="false">ROUND(+F776+G776-H776-I776-J776+K776,2)</f>
        <v>0</v>
      </c>
      <c r="M776" s="667" t="n">
        <v>0</v>
      </c>
    </row>
    <row r="777" customFormat="false" ht="15.75" hidden="true" customHeight="false" outlineLevel="0" collapsed="false">
      <c r="A777" s="668"/>
      <c r="B777" s="669"/>
      <c r="C777" s="669"/>
      <c r="D777" s="670"/>
      <c r="E777" s="671"/>
      <c r="F777" s="665" t="n">
        <v>0</v>
      </c>
      <c r="G777" s="281" t="n">
        <v>0</v>
      </c>
      <c r="H777" s="281" t="n">
        <v>0</v>
      </c>
      <c r="I777" s="281" t="n">
        <v>0</v>
      </c>
      <c r="J777" s="281" t="n">
        <v>0</v>
      </c>
      <c r="K777" s="666" t="n">
        <v>0</v>
      </c>
      <c r="L777" s="604" t="n">
        <f aca="false">ROUND(+F777+G777-H777-I777-J777+K777,2)</f>
        <v>0</v>
      </c>
      <c r="M777" s="667" t="n">
        <v>0</v>
      </c>
    </row>
    <row r="778" customFormat="false" ht="15.75" hidden="true" customHeight="false" outlineLevel="0" collapsed="false">
      <c r="A778" s="668"/>
      <c r="B778" s="669"/>
      <c r="C778" s="669"/>
      <c r="D778" s="670"/>
      <c r="E778" s="671"/>
      <c r="F778" s="665" t="n">
        <v>0</v>
      </c>
      <c r="G778" s="281" t="n">
        <v>0</v>
      </c>
      <c r="H778" s="281" t="n">
        <v>0</v>
      </c>
      <c r="I778" s="281" t="n">
        <v>0</v>
      </c>
      <c r="J778" s="281" t="n">
        <v>0</v>
      </c>
      <c r="K778" s="666" t="n">
        <v>0</v>
      </c>
      <c r="L778" s="604" t="n">
        <f aca="false">ROUND(+F778+G778-H778-I778-J778+K778,2)</f>
        <v>0</v>
      </c>
      <c r="M778" s="667" t="n">
        <v>0</v>
      </c>
    </row>
    <row r="779" customFormat="false" ht="15.75" hidden="true" customHeight="false" outlineLevel="0" collapsed="false">
      <c r="A779" s="668"/>
      <c r="B779" s="669"/>
      <c r="C779" s="669"/>
      <c r="D779" s="670"/>
      <c r="E779" s="671"/>
      <c r="F779" s="665" t="n">
        <v>0</v>
      </c>
      <c r="G779" s="281" t="n">
        <v>0</v>
      </c>
      <c r="H779" s="281" t="n">
        <v>0</v>
      </c>
      <c r="I779" s="281" t="n">
        <v>0</v>
      </c>
      <c r="J779" s="281" t="n">
        <v>0</v>
      </c>
      <c r="K779" s="666" t="n">
        <v>0</v>
      </c>
      <c r="L779" s="604" t="n">
        <f aca="false">ROUND(+F779+G779-H779-I779-J779+K779,2)</f>
        <v>0</v>
      </c>
      <c r="M779" s="667" t="n">
        <v>0</v>
      </c>
    </row>
    <row r="780" customFormat="false" ht="15.75" hidden="true" customHeight="false" outlineLevel="0" collapsed="false">
      <c r="A780" s="668"/>
      <c r="B780" s="669"/>
      <c r="C780" s="669"/>
      <c r="D780" s="670"/>
      <c r="E780" s="671"/>
      <c r="F780" s="665" t="n">
        <v>0</v>
      </c>
      <c r="G780" s="281" t="n">
        <v>0</v>
      </c>
      <c r="H780" s="281" t="n">
        <v>0</v>
      </c>
      <c r="I780" s="281" t="n">
        <v>0</v>
      </c>
      <c r="J780" s="281" t="n">
        <v>0</v>
      </c>
      <c r="K780" s="666" t="n">
        <v>0</v>
      </c>
      <c r="L780" s="604" t="n">
        <f aca="false">ROUND(+F780+G780-H780-I780-J780+K780,2)</f>
        <v>0</v>
      </c>
      <c r="M780" s="667" t="n">
        <v>0</v>
      </c>
    </row>
    <row r="781" customFormat="false" ht="15.75" hidden="true" customHeight="false" outlineLevel="0" collapsed="false">
      <c r="A781" s="668"/>
      <c r="B781" s="669"/>
      <c r="C781" s="669"/>
      <c r="D781" s="670"/>
      <c r="E781" s="671"/>
      <c r="F781" s="665" t="n">
        <v>0</v>
      </c>
      <c r="G781" s="281" t="n">
        <v>0</v>
      </c>
      <c r="H781" s="281" t="n">
        <v>0</v>
      </c>
      <c r="I781" s="281" t="n">
        <v>0</v>
      </c>
      <c r="J781" s="281" t="n">
        <v>0</v>
      </c>
      <c r="K781" s="666" t="n">
        <v>0</v>
      </c>
      <c r="L781" s="604" t="n">
        <f aca="false">ROUND(+F781+G781-H781-I781-J781+K781,2)</f>
        <v>0</v>
      </c>
      <c r="M781" s="667" t="n">
        <v>0</v>
      </c>
    </row>
    <row r="782" customFormat="false" ht="15.75" hidden="true" customHeight="false" outlineLevel="0" collapsed="false">
      <c r="A782" s="668"/>
      <c r="B782" s="669"/>
      <c r="C782" s="669"/>
      <c r="D782" s="670"/>
      <c r="E782" s="671"/>
      <c r="F782" s="665" t="n">
        <v>0</v>
      </c>
      <c r="G782" s="281" t="n">
        <v>0</v>
      </c>
      <c r="H782" s="281" t="n">
        <v>0</v>
      </c>
      <c r="I782" s="281" t="n">
        <v>0</v>
      </c>
      <c r="J782" s="281" t="n">
        <v>0</v>
      </c>
      <c r="K782" s="666" t="n">
        <v>0</v>
      </c>
      <c r="L782" s="604" t="n">
        <f aca="false">ROUND(+F782+G782-H782-I782-J782+K782,2)</f>
        <v>0</v>
      </c>
      <c r="M782" s="667" t="n">
        <v>0</v>
      </c>
    </row>
    <row r="783" customFormat="false" ht="15.75" hidden="true" customHeight="false" outlineLevel="0" collapsed="false">
      <c r="A783" s="668"/>
      <c r="B783" s="669"/>
      <c r="C783" s="669"/>
      <c r="D783" s="670"/>
      <c r="E783" s="671"/>
      <c r="F783" s="665" t="n">
        <v>0</v>
      </c>
      <c r="G783" s="281" t="n">
        <v>0</v>
      </c>
      <c r="H783" s="281" t="n">
        <v>0</v>
      </c>
      <c r="I783" s="281" t="n">
        <v>0</v>
      </c>
      <c r="J783" s="281" t="n">
        <v>0</v>
      </c>
      <c r="K783" s="666" t="n">
        <v>0</v>
      </c>
      <c r="L783" s="604" t="n">
        <f aca="false">ROUND(+F783+G783-H783-I783-J783+K783,2)</f>
        <v>0</v>
      </c>
      <c r="M783" s="667" t="n">
        <v>0</v>
      </c>
    </row>
    <row r="784" customFormat="false" ht="15.75" hidden="true" customHeight="false" outlineLevel="0" collapsed="false">
      <c r="A784" s="668"/>
      <c r="B784" s="669"/>
      <c r="C784" s="669"/>
      <c r="D784" s="670"/>
      <c r="E784" s="671"/>
      <c r="F784" s="665" t="n">
        <v>0</v>
      </c>
      <c r="G784" s="281" t="n">
        <v>0</v>
      </c>
      <c r="H784" s="281" t="n">
        <v>0</v>
      </c>
      <c r="I784" s="281" t="n">
        <v>0</v>
      </c>
      <c r="J784" s="281" t="n">
        <v>0</v>
      </c>
      <c r="K784" s="666" t="n">
        <v>0</v>
      </c>
      <c r="L784" s="604" t="n">
        <f aca="false">ROUND(+F784+G784-H784-I784-J784+K784,2)</f>
        <v>0</v>
      </c>
      <c r="M784" s="667" t="n">
        <v>0</v>
      </c>
    </row>
    <row r="785" customFormat="false" ht="15.75" hidden="true" customHeight="false" outlineLevel="0" collapsed="false">
      <c r="A785" s="668"/>
      <c r="B785" s="669"/>
      <c r="C785" s="669"/>
      <c r="D785" s="670"/>
      <c r="E785" s="671"/>
      <c r="F785" s="665" t="n">
        <v>0</v>
      </c>
      <c r="G785" s="281" t="n">
        <v>0</v>
      </c>
      <c r="H785" s="281" t="n">
        <v>0</v>
      </c>
      <c r="I785" s="281" t="n">
        <v>0</v>
      </c>
      <c r="J785" s="281" t="n">
        <v>0</v>
      </c>
      <c r="K785" s="666" t="n">
        <v>0</v>
      </c>
      <c r="L785" s="604" t="n">
        <f aca="false">ROUND(+F785+G785-H785-I785-J785+K785,2)</f>
        <v>0</v>
      </c>
      <c r="M785" s="667" t="n">
        <v>0</v>
      </c>
    </row>
    <row r="786" customFormat="false" ht="15.75" hidden="true" customHeight="false" outlineLevel="0" collapsed="false">
      <c r="A786" s="668"/>
      <c r="B786" s="669"/>
      <c r="C786" s="669"/>
      <c r="D786" s="670"/>
      <c r="E786" s="671"/>
      <c r="F786" s="665" t="n">
        <v>0</v>
      </c>
      <c r="G786" s="281" t="n">
        <v>0</v>
      </c>
      <c r="H786" s="281" t="n">
        <v>0</v>
      </c>
      <c r="I786" s="281" t="n">
        <v>0</v>
      </c>
      <c r="J786" s="281" t="n">
        <v>0</v>
      </c>
      <c r="K786" s="666" t="n">
        <v>0</v>
      </c>
      <c r="L786" s="604" t="n">
        <f aca="false">ROUND(+F786+G786-H786-I786-J786+K786,2)</f>
        <v>0</v>
      </c>
      <c r="M786" s="667" t="n">
        <v>0</v>
      </c>
    </row>
    <row r="787" customFormat="false" ht="15.75" hidden="true" customHeight="false" outlineLevel="0" collapsed="false">
      <c r="A787" s="668"/>
      <c r="B787" s="669"/>
      <c r="C787" s="669"/>
      <c r="D787" s="670"/>
      <c r="E787" s="671"/>
      <c r="F787" s="665" t="n">
        <v>0</v>
      </c>
      <c r="G787" s="281" t="n">
        <v>0</v>
      </c>
      <c r="H787" s="281" t="n">
        <v>0</v>
      </c>
      <c r="I787" s="281" t="n">
        <v>0</v>
      </c>
      <c r="J787" s="281" t="n">
        <v>0</v>
      </c>
      <c r="K787" s="666" t="n">
        <v>0</v>
      </c>
      <c r="L787" s="604" t="n">
        <f aca="false">ROUND(+F787+G787-H787-I787-J787+K787,2)</f>
        <v>0</v>
      </c>
      <c r="M787" s="667" t="n">
        <v>0</v>
      </c>
    </row>
    <row r="788" customFormat="false" ht="15.75" hidden="true" customHeight="false" outlineLevel="0" collapsed="false">
      <c r="A788" s="668"/>
      <c r="B788" s="669"/>
      <c r="C788" s="669"/>
      <c r="D788" s="670"/>
      <c r="E788" s="671"/>
      <c r="F788" s="665" t="n">
        <v>0</v>
      </c>
      <c r="G788" s="281" t="n">
        <v>0</v>
      </c>
      <c r="H788" s="281" t="n">
        <v>0</v>
      </c>
      <c r="I788" s="281" t="n">
        <v>0</v>
      </c>
      <c r="J788" s="281" t="n">
        <v>0</v>
      </c>
      <c r="K788" s="666" t="n">
        <v>0</v>
      </c>
      <c r="L788" s="604" t="n">
        <f aca="false">ROUND(+F788+G788-H788-I788-J788+K788,2)</f>
        <v>0</v>
      </c>
      <c r="M788" s="667" t="n">
        <v>0</v>
      </c>
    </row>
    <row r="789" customFormat="false" ht="15.75" hidden="true" customHeight="false" outlineLevel="0" collapsed="false">
      <c r="A789" s="668"/>
      <c r="B789" s="669"/>
      <c r="C789" s="669"/>
      <c r="D789" s="670"/>
      <c r="E789" s="671"/>
      <c r="F789" s="665" t="n">
        <v>0</v>
      </c>
      <c r="G789" s="281" t="n">
        <v>0</v>
      </c>
      <c r="H789" s="281" t="n">
        <v>0</v>
      </c>
      <c r="I789" s="281" t="n">
        <v>0</v>
      </c>
      <c r="J789" s="281" t="n">
        <v>0</v>
      </c>
      <c r="K789" s="666" t="n">
        <v>0</v>
      </c>
      <c r="L789" s="604" t="n">
        <f aca="false">ROUND(+F789+G789-H789-I789-J789+K789,2)</f>
        <v>0</v>
      </c>
      <c r="M789" s="667" t="n">
        <v>0</v>
      </c>
    </row>
    <row r="790" customFormat="false" ht="15.75" hidden="true" customHeight="false" outlineLevel="0" collapsed="false">
      <c r="A790" s="668"/>
      <c r="B790" s="669"/>
      <c r="C790" s="669"/>
      <c r="D790" s="670"/>
      <c r="E790" s="671"/>
      <c r="F790" s="665" t="n">
        <v>0</v>
      </c>
      <c r="G790" s="281" t="n">
        <v>0</v>
      </c>
      <c r="H790" s="281" t="n">
        <v>0</v>
      </c>
      <c r="I790" s="281" t="n">
        <v>0</v>
      </c>
      <c r="J790" s="281" t="n">
        <v>0</v>
      </c>
      <c r="K790" s="666" t="n">
        <v>0</v>
      </c>
      <c r="L790" s="604" t="n">
        <f aca="false">ROUND(+F790+G790-H790-I790-J790+K790,2)</f>
        <v>0</v>
      </c>
      <c r="M790" s="667" t="n">
        <v>0</v>
      </c>
    </row>
    <row r="791" customFormat="false" ht="15.75" hidden="true" customHeight="false" outlineLevel="0" collapsed="false">
      <c r="A791" s="668"/>
      <c r="B791" s="669"/>
      <c r="C791" s="669"/>
      <c r="D791" s="670"/>
      <c r="E791" s="671"/>
      <c r="F791" s="665" t="n">
        <v>0</v>
      </c>
      <c r="G791" s="281" t="n">
        <v>0</v>
      </c>
      <c r="H791" s="281" t="n">
        <v>0</v>
      </c>
      <c r="I791" s="281" t="n">
        <v>0</v>
      </c>
      <c r="J791" s="281" t="n">
        <v>0</v>
      </c>
      <c r="K791" s="666" t="n">
        <v>0</v>
      </c>
      <c r="L791" s="604" t="n">
        <f aca="false">ROUND(+F791+G791-H791-I791-J791+K791,2)</f>
        <v>0</v>
      </c>
      <c r="M791" s="667" t="n">
        <v>0</v>
      </c>
    </row>
    <row r="792" customFormat="false" ht="15.75" hidden="true" customHeight="false" outlineLevel="0" collapsed="false">
      <c r="A792" s="668"/>
      <c r="B792" s="669"/>
      <c r="C792" s="669"/>
      <c r="D792" s="670"/>
      <c r="E792" s="671"/>
      <c r="F792" s="665" t="n">
        <v>0</v>
      </c>
      <c r="G792" s="281" t="n">
        <v>0</v>
      </c>
      <c r="H792" s="281" t="n">
        <v>0</v>
      </c>
      <c r="I792" s="281" t="n">
        <v>0</v>
      </c>
      <c r="J792" s="281" t="n">
        <v>0</v>
      </c>
      <c r="K792" s="666" t="n">
        <v>0</v>
      </c>
      <c r="L792" s="604" t="n">
        <f aca="false">ROUND(+F792+G792-H792-I792-J792+K792,2)</f>
        <v>0</v>
      </c>
      <c r="M792" s="667" t="n">
        <v>0</v>
      </c>
    </row>
    <row r="793" customFormat="false" ht="15.75" hidden="true" customHeight="false" outlineLevel="0" collapsed="false">
      <c r="A793" s="668"/>
      <c r="B793" s="669"/>
      <c r="C793" s="669"/>
      <c r="D793" s="670"/>
      <c r="E793" s="671"/>
      <c r="F793" s="665" t="n">
        <v>0</v>
      </c>
      <c r="G793" s="281" t="n">
        <v>0</v>
      </c>
      <c r="H793" s="281" t="n">
        <v>0</v>
      </c>
      <c r="I793" s="281" t="n">
        <v>0</v>
      </c>
      <c r="J793" s="281" t="n">
        <v>0</v>
      </c>
      <c r="K793" s="666" t="n">
        <v>0</v>
      </c>
      <c r="L793" s="604" t="n">
        <f aca="false">ROUND(+F793+G793-H793-I793-J793+K793,2)</f>
        <v>0</v>
      </c>
      <c r="M793" s="667" t="n">
        <v>0</v>
      </c>
    </row>
    <row r="794" customFormat="false" ht="15.75" hidden="true" customHeight="false" outlineLevel="0" collapsed="false">
      <c r="A794" s="668"/>
      <c r="B794" s="669"/>
      <c r="C794" s="669"/>
      <c r="D794" s="670"/>
      <c r="E794" s="671"/>
      <c r="F794" s="665" t="n">
        <v>0</v>
      </c>
      <c r="G794" s="281" t="n">
        <v>0</v>
      </c>
      <c r="H794" s="281" t="n">
        <v>0</v>
      </c>
      <c r="I794" s="281" t="n">
        <v>0</v>
      </c>
      <c r="J794" s="281" t="n">
        <v>0</v>
      </c>
      <c r="K794" s="666" t="n">
        <v>0</v>
      </c>
      <c r="L794" s="604" t="n">
        <f aca="false">ROUND(+F794+G794-H794-I794-J794+K794,2)</f>
        <v>0</v>
      </c>
      <c r="M794" s="667" t="n">
        <v>0</v>
      </c>
    </row>
    <row r="795" customFormat="false" ht="15.75" hidden="true" customHeight="false" outlineLevel="0" collapsed="false">
      <c r="A795" s="668"/>
      <c r="B795" s="669"/>
      <c r="C795" s="669"/>
      <c r="D795" s="670"/>
      <c r="E795" s="671"/>
      <c r="F795" s="665" t="n">
        <v>0</v>
      </c>
      <c r="G795" s="281" t="n">
        <v>0</v>
      </c>
      <c r="H795" s="281" t="n">
        <v>0</v>
      </c>
      <c r="I795" s="281" t="n">
        <v>0</v>
      </c>
      <c r="J795" s="281" t="n">
        <v>0</v>
      </c>
      <c r="K795" s="666" t="n">
        <v>0</v>
      </c>
      <c r="L795" s="604" t="n">
        <f aca="false">ROUND(+F795+G795-H795-I795-J795+K795,2)</f>
        <v>0</v>
      </c>
      <c r="M795" s="667" t="n">
        <v>0</v>
      </c>
    </row>
    <row r="796" customFormat="false" ht="15.75" hidden="true" customHeight="false" outlineLevel="0" collapsed="false">
      <c r="A796" s="668"/>
      <c r="B796" s="669"/>
      <c r="C796" s="669"/>
      <c r="D796" s="670"/>
      <c r="E796" s="671"/>
      <c r="F796" s="665" t="n">
        <v>0</v>
      </c>
      <c r="G796" s="281" t="n">
        <v>0</v>
      </c>
      <c r="H796" s="281" t="n">
        <v>0</v>
      </c>
      <c r="I796" s="281" t="n">
        <v>0</v>
      </c>
      <c r="J796" s="281" t="n">
        <v>0</v>
      </c>
      <c r="K796" s="666" t="n">
        <v>0</v>
      </c>
      <c r="L796" s="604" t="n">
        <f aca="false">ROUND(+F796+G796-H796-I796-J796+K796,2)</f>
        <v>0</v>
      </c>
      <c r="M796" s="667" t="n">
        <v>0</v>
      </c>
    </row>
    <row r="797" customFormat="false" ht="15.75" hidden="true" customHeight="false" outlineLevel="0" collapsed="false">
      <c r="A797" s="668"/>
      <c r="B797" s="669"/>
      <c r="C797" s="669"/>
      <c r="D797" s="670"/>
      <c r="E797" s="671"/>
      <c r="F797" s="665" t="n">
        <v>0</v>
      </c>
      <c r="G797" s="281" t="n">
        <v>0</v>
      </c>
      <c r="H797" s="281" t="n">
        <v>0</v>
      </c>
      <c r="I797" s="281" t="n">
        <v>0</v>
      </c>
      <c r="J797" s="281" t="n">
        <v>0</v>
      </c>
      <c r="K797" s="666" t="n">
        <v>0</v>
      </c>
      <c r="L797" s="604" t="n">
        <f aca="false">ROUND(+F797+G797-H797-I797-J797+K797,2)</f>
        <v>0</v>
      </c>
      <c r="M797" s="667" t="n">
        <v>0</v>
      </c>
    </row>
    <row r="798" customFormat="false" ht="15.75" hidden="true" customHeight="false" outlineLevel="0" collapsed="false">
      <c r="A798" s="668"/>
      <c r="B798" s="669"/>
      <c r="C798" s="669"/>
      <c r="D798" s="670"/>
      <c r="E798" s="671"/>
      <c r="F798" s="665" t="n">
        <v>0</v>
      </c>
      <c r="G798" s="281" t="n">
        <v>0</v>
      </c>
      <c r="H798" s="281" t="n">
        <v>0</v>
      </c>
      <c r="I798" s="281" t="n">
        <v>0</v>
      </c>
      <c r="J798" s="281" t="n">
        <v>0</v>
      </c>
      <c r="K798" s="666" t="n">
        <v>0</v>
      </c>
      <c r="L798" s="604" t="n">
        <f aca="false">ROUND(+F798+G798-H798-I798-J798+K798,2)</f>
        <v>0</v>
      </c>
      <c r="M798" s="667" t="n">
        <v>0</v>
      </c>
    </row>
    <row r="799" customFormat="false" ht="15.75" hidden="true" customHeight="false" outlineLevel="0" collapsed="false">
      <c r="A799" s="668"/>
      <c r="B799" s="669"/>
      <c r="C799" s="669"/>
      <c r="D799" s="670"/>
      <c r="E799" s="671"/>
      <c r="F799" s="665" t="n">
        <v>0</v>
      </c>
      <c r="G799" s="281" t="n">
        <v>0</v>
      </c>
      <c r="H799" s="281" t="n">
        <v>0</v>
      </c>
      <c r="I799" s="281" t="n">
        <v>0</v>
      </c>
      <c r="J799" s="281" t="n">
        <v>0</v>
      </c>
      <c r="K799" s="666" t="n">
        <v>0</v>
      </c>
      <c r="L799" s="604" t="n">
        <f aca="false">ROUND(+F799+G799-H799-I799-J799+K799,2)</f>
        <v>0</v>
      </c>
      <c r="M799" s="667" t="n">
        <v>0</v>
      </c>
    </row>
    <row r="800" customFormat="false" ht="15.75" hidden="true" customHeight="false" outlineLevel="0" collapsed="false">
      <c r="A800" s="668"/>
      <c r="B800" s="669"/>
      <c r="C800" s="669"/>
      <c r="D800" s="670"/>
      <c r="E800" s="671"/>
      <c r="F800" s="665" t="n">
        <v>0</v>
      </c>
      <c r="G800" s="281" t="n">
        <v>0</v>
      </c>
      <c r="H800" s="281" t="n">
        <v>0</v>
      </c>
      <c r="I800" s="281" t="n">
        <v>0</v>
      </c>
      <c r="J800" s="281" t="n">
        <v>0</v>
      </c>
      <c r="K800" s="666" t="n">
        <v>0</v>
      </c>
      <c r="L800" s="604" t="n">
        <f aca="false">ROUND(+F800+G800-H800-I800-J800+K800,2)</f>
        <v>0</v>
      </c>
      <c r="M800" s="667" t="n">
        <v>0</v>
      </c>
    </row>
    <row r="801" customFormat="false" ht="15.75" hidden="true" customHeight="false" outlineLevel="0" collapsed="false">
      <c r="A801" s="668"/>
      <c r="B801" s="669"/>
      <c r="C801" s="669"/>
      <c r="D801" s="670"/>
      <c r="E801" s="671"/>
      <c r="F801" s="665" t="n">
        <v>0</v>
      </c>
      <c r="G801" s="281" t="n">
        <v>0</v>
      </c>
      <c r="H801" s="281" t="n">
        <v>0</v>
      </c>
      <c r="I801" s="281" t="n">
        <v>0</v>
      </c>
      <c r="J801" s="281" t="n">
        <v>0</v>
      </c>
      <c r="K801" s="666" t="n">
        <v>0</v>
      </c>
      <c r="L801" s="604" t="n">
        <f aca="false">ROUND(+F801+G801-H801-I801-J801+K801,2)</f>
        <v>0</v>
      </c>
      <c r="M801" s="667" t="n">
        <v>0</v>
      </c>
    </row>
    <row r="802" customFormat="false" ht="15.75" hidden="true" customHeight="false" outlineLevel="0" collapsed="false">
      <c r="A802" s="668"/>
      <c r="B802" s="669"/>
      <c r="C802" s="669"/>
      <c r="D802" s="670"/>
      <c r="E802" s="671"/>
      <c r="F802" s="665" t="n">
        <v>0</v>
      </c>
      <c r="G802" s="281" t="n">
        <v>0</v>
      </c>
      <c r="H802" s="281" t="n">
        <v>0</v>
      </c>
      <c r="I802" s="281" t="n">
        <v>0</v>
      </c>
      <c r="J802" s="281" t="n">
        <v>0</v>
      </c>
      <c r="K802" s="666" t="n">
        <v>0</v>
      </c>
      <c r="L802" s="604" t="n">
        <f aca="false">ROUND(+F802+G802-H802-I802-J802+K802,2)</f>
        <v>0</v>
      </c>
      <c r="M802" s="667" t="n">
        <v>0</v>
      </c>
    </row>
    <row r="803" customFormat="false" ht="15.75" hidden="true" customHeight="false" outlineLevel="0" collapsed="false">
      <c r="A803" s="668"/>
      <c r="B803" s="669"/>
      <c r="C803" s="669"/>
      <c r="D803" s="670"/>
      <c r="E803" s="671"/>
      <c r="F803" s="665" t="n">
        <v>0</v>
      </c>
      <c r="G803" s="281" t="n">
        <v>0</v>
      </c>
      <c r="H803" s="281" t="n">
        <v>0</v>
      </c>
      <c r="I803" s="281" t="n">
        <v>0</v>
      </c>
      <c r="J803" s="281" t="n">
        <v>0</v>
      </c>
      <c r="K803" s="666" t="n">
        <v>0</v>
      </c>
      <c r="L803" s="604" t="n">
        <f aca="false">ROUND(+F803+G803-H803-I803-J803+K803,2)</f>
        <v>0</v>
      </c>
      <c r="M803" s="667" t="n">
        <v>0</v>
      </c>
    </row>
    <row r="804" customFormat="false" ht="15.75" hidden="true" customHeight="false" outlineLevel="0" collapsed="false">
      <c r="A804" s="668"/>
      <c r="B804" s="669"/>
      <c r="C804" s="669"/>
      <c r="D804" s="670"/>
      <c r="E804" s="671"/>
      <c r="F804" s="665" t="n">
        <v>0</v>
      </c>
      <c r="G804" s="281" t="n">
        <v>0</v>
      </c>
      <c r="H804" s="281" t="n">
        <v>0</v>
      </c>
      <c r="I804" s="281" t="n">
        <v>0</v>
      </c>
      <c r="J804" s="281" t="n">
        <v>0</v>
      </c>
      <c r="K804" s="666" t="n">
        <v>0</v>
      </c>
      <c r="L804" s="604" t="n">
        <f aca="false">ROUND(+F804+G804-H804-I804-J804+K804,2)</f>
        <v>0</v>
      </c>
      <c r="M804" s="667" t="n">
        <v>0</v>
      </c>
    </row>
    <row r="805" customFormat="false" ht="15.75" hidden="true" customHeight="false" outlineLevel="0" collapsed="false">
      <c r="A805" s="668"/>
      <c r="B805" s="669"/>
      <c r="C805" s="669"/>
      <c r="D805" s="670"/>
      <c r="E805" s="671"/>
      <c r="F805" s="665" t="n">
        <v>0</v>
      </c>
      <c r="G805" s="281" t="n">
        <v>0</v>
      </c>
      <c r="H805" s="281" t="n">
        <v>0</v>
      </c>
      <c r="I805" s="281" t="n">
        <v>0</v>
      </c>
      <c r="J805" s="281" t="n">
        <v>0</v>
      </c>
      <c r="K805" s="666" t="n">
        <v>0</v>
      </c>
      <c r="L805" s="604" t="n">
        <f aca="false">ROUND(+F805+G805-H805-I805-J805+K805,2)</f>
        <v>0</v>
      </c>
      <c r="M805" s="667" t="n">
        <v>0</v>
      </c>
    </row>
    <row r="806" customFormat="false" ht="15.75" hidden="true" customHeight="false" outlineLevel="0" collapsed="false">
      <c r="A806" s="668"/>
      <c r="B806" s="669"/>
      <c r="C806" s="669"/>
      <c r="D806" s="670"/>
      <c r="E806" s="671"/>
      <c r="F806" s="665" t="n">
        <v>0</v>
      </c>
      <c r="G806" s="281" t="n">
        <v>0</v>
      </c>
      <c r="H806" s="281" t="n">
        <v>0</v>
      </c>
      <c r="I806" s="281" t="n">
        <v>0</v>
      </c>
      <c r="J806" s="281" t="n">
        <v>0</v>
      </c>
      <c r="K806" s="666" t="n">
        <v>0</v>
      </c>
      <c r="L806" s="604" t="n">
        <f aca="false">ROUND(+F806+G806-H806-I806-J806+K806,2)</f>
        <v>0</v>
      </c>
      <c r="M806" s="667" t="n">
        <v>0</v>
      </c>
    </row>
    <row r="807" customFormat="false" ht="15.75" hidden="true" customHeight="false" outlineLevel="0" collapsed="false">
      <c r="A807" s="668"/>
      <c r="B807" s="669"/>
      <c r="C807" s="669"/>
      <c r="D807" s="670"/>
      <c r="E807" s="671"/>
      <c r="F807" s="665" t="n">
        <v>0</v>
      </c>
      <c r="G807" s="281" t="n">
        <v>0</v>
      </c>
      <c r="H807" s="281" t="n">
        <v>0</v>
      </c>
      <c r="I807" s="281" t="n">
        <v>0</v>
      </c>
      <c r="J807" s="281" t="n">
        <v>0</v>
      </c>
      <c r="K807" s="666" t="n">
        <v>0</v>
      </c>
      <c r="L807" s="604" t="n">
        <f aca="false">ROUND(+F807+G807-H807-I807-J807+K807,2)</f>
        <v>0</v>
      </c>
      <c r="M807" s="667" t="n">
        <v>0</v>
      </c>
    </row>
    <row r="808" customFormat="false" ht="15.75" hidden="true" customHeight="false" outlineLevel="0" collapsed="false">
      <c r="A808" s="668"/>
      <c r="B808" s="669"/>
      <c r="C808" s="669"/>
      <c r="D808" s="670"/>
      <c r="E808" s="671"/>
      <c r="F808" s="665" t="n">
        <v>0</v>
      </c>
      <c r="G808" s="281" t="n">
        <v>0</v>
      </c>
      <c r="H808" s="281" t="n">
        <v>0</v>
      </c>
      <c r="I808" s="281" t="n">
        <v>0</v>
      </c>
      <c r="J808" s="281" t="n">
        <v>0</v>
      </c>
      <c r="K808" s="666" t="n">
        <v>0</v>
      </c>
      <c r="L808" s="604" t="n">
        <f aca="false">ROUND(+F808+G808-H808-I808-J808+K808,2)</f>
        <v>0</v>
      </c>
      <c r="M808" s="667" t="n">
        <v>0</v>
      </c>
    </row>
    <row r="809" customFormat="false" ht="15.75" hidden="true" customHeight="false" outlineLevel="0" collapsed="false">
      <c r="A809" s="668"/>
      <c r="B809" s="669"/>
      <c r="C809" s="669"/>
      <c r="D809" s="670"/>
      <c r="E809" s="671"/>
      <c r="F809" s="665" t="n">
        <v>0</v>
      </c>
      <c r="G809" s="281" t="n">
        <v>0</v>
      </c>
      <c r="H809" s="281" t="n">
        <v>0</v>
      </c>
      <c r="I809" s="281" t="n">
        <v>0</v>
      </c>
      <c r="J809" s="281" t="n">
        <v>0</v>
      </c>
      <c r="K809" s="666" t="n">
        <v>0</v>
      </c>
      <c r="L809" s="604" t="n">
        <f aca="false">ROUND(+F809+G809-H809-I809-J809+K809,2)</f>
        <v>0</v>
      </c>
      <c r="M809" s="667" t="n">
        <v>0</v>
      </c>
    </row>
    <row r="810" customFormat="false" ht="15.75" hidden="true" customHeight="false" outlineLevel="0" collapsed="false">
      <c r="A810" s="668"/>
      <c r="B810" s="669"/>
      <c r="C810" s="669"/>
      <c r="D810" s="670"/>
      <c r="E810" s="671"/>
      <c r="F810" s="665" t="n">
        <v>0</v>
      </c>
      <c r="G810" s="281" t="n">
        <v>0</v>
      </c>
      <c r="H810" s="281" t="n">
        <v>0</v>
      </c>
      <c r="I810" s="281" t="n">
        <v>0</v>
      </c>
      <c r="J810" s="281" t="n">
        <v>0</v>
      </c>
      <c r="K810" s="666" t="n">
        <v>0</v>
      </c>
      <c r="L810" s="604" t="n">
        <f aca="false">ROUND(+F810+G810-H810-I810-J810+K810,2)</f>
        <v>0</v>
      </c>
      <c r="M810" s="667" t="n">
        <v>0</v>
      </c>
    </row>
    <row r="811" customFormat="false" ht="15.75" hidden="true" customHeight="false" outlineLevel="0" collapsed="false">
      <c r="A811" s="668"/>
      <c r="B811" s="669"/>
      <c r="C811" s="669"/>
      <c r="D811" s="670"/>
      <c r="E811" s="671"/>
      <c r="F811" s="665" t="n">
        <v>0</v>
      </c>
      <c r="G811" s="281" t="n">
        <v>0</v>
      </c>
      <c r="H811" s="281" t="n">
        <v>0</v>
      </c>
      <c r="I811" s="281" t="n">
        <v>0</v>
      </c>
      <c r="J811" s="281" t="n">
        <v>0</v>
      </c>
      <c r="K811" s="666" t="n">
        <v>0</v>
      </c>
      <c r="L811" s="604" t="n">
        <f aca="false">ROUND(+F811+G811-H811-I811-J811+K811,2)</f>
        <v>0</v>
      </c>
      <c r="M811" s="667" t="n">
        <v>0</v>
      </c>
    </row>
    <row r="812" customFormat="false" ht="15.75" hidden="true" customHeight="false" outlineLevel="0" collapsed="false">
      <c r="A812" s="668"/>
      <c r="B812" s="669"/>
      <c r="C812" s="669"/>
      <c r="D812" s="670"/>
      <c r="E812" s="671"/>
      <c r="F812" s="665" t="n">
        <v>0</v>
      </c>
      <c r="G812" s="281" t="n">
        <v>0</v>
      </c>
      <c r="H812" s="281" t="n">
        <v>0</v>
      </c>
      <c r="I812" s="281" t="n">
        <v>0</v>
      </c>
      <c r="J812" s="281" t="n">
        <v>0</v>
      </c>
      <c r="K812" s="666" t="n">
        <v>0</v>
      </c>
      <c r="L812" s="604" t="n">
        <f aca="false">ROUND(+F812+G812-H812-I812-J812+K812,2)</f>
        <v>0</v>
      </c>
      <c r="M812" s="667" t="n">
        <v>0</v>
      </c>
    </row>
    <row r="813" customFormat="false" ht="15.75" hidden="true" customHeight="false" outlineLevel="0" collapsed="false">
      <c r="A813" s="668"/>
      <c r="B813" s="669"/>
      <c r="C813" s="669"/>
      <c r="D813" s="670"/>
      <c r="E813" s="671"/>
      <c r="F813" s="665" t="n">
        <v>0</v>
      </c>
      <c r="G813" s="281" t="n">
        <v>0</v>
      </c>
      <c r="H813" s="281" t="n">
        <v>0</v>
      </c>
      <c r="I813" s="281" t="n">
        <v>0</v>
      </c>
      <c r="J813" s="281" t="n">
        <v>0</v>
      </c>
      <c r="K813" s="666" t="n">
        <v>0</v>
      </c>
      <c r="L813" s="604" t="n">
        <f aca="false">ROUND(+F813+G813-H813-I813-J813+K813,2)</f>
        <v>0</v>
      </c>
      <c r="M813" s="667" t="n">
        <v>0</v>
      </c>
    </row>
    <row r="814" customFormat="false" ht="15.75" hidden="true" customHeight="false" outlineLevel="0" collapsed="false">
      <c r="A814" s="668"/>
      <c r="B814" s="669"/>
      <c r="C814" s="669"/>
      <c r="D814" s="670"/>
      <c r="E814" s="671"/>
      <c r="F814" s="665" t="n">
        <v>0</v>
      </c>
      <c r="G814" s="281" t="n">
        <v>0</v>
      </c>
      <c r="H814" s="281" t="n">
        <v>0</v>
      </c>
      <c r="I814" s="281" t="n">
        <v>0</v>
      </c>
      <c r="J814" s="281" t="n">
        <v>0</v>
      </c>
      <c r="K814" s="666" t="n">
        <v>0</v>
      </c>
      <c r="L814" s="604" t="n">
        <f aca="false">ROUND(+F814+G814-H814-I814-J814+K814,2)</f>
        <v>0</v>
      </c>
      <c r="M814" s="667" t="n">
        <v>0</v>
      </c>
    </row>
    <row r="815" customFormat="false" ht="15.75" hidden="true" customHeight="false" outlineLevel="0" collapsed="false">
      <c r="A815" s="668"/>
      <c r="B815" s="669"/>
      <c r="C815" s="669"/>
      <c r="D815" s="670"/>
      <c r="E815" s="671"/>
      <c r="F815" s="665" t="n">
        <v>0</v>
      </c>
      <c r="G815" s="281" t="n">
        <v>0</v>
      </c>
      <c r="H815" s="281" t="n">
        <v>0</v>
      </c>
      <c r="I815" s="281" t="n">
        <v>0</v>
      </c>
      <c r="J815" s="281" t="n">
        <v>0</v>
      </c>
      <c r="K815" s="666" t="n">
        <v>0</v>
      </c>
      <c r="L815" s="604" t="n">
        <f aca="false">ROUND(+F815+G815-H815-I815-J815+K815,2)</f>
        <v>0</v>
      </c>
      <c r="M815" s="667" t="n">
        <v>0</v>
      </c>
    </row>
    <row r="816" customFormat="false" ht="15.75" hidden="true" customHeight="false" outlineLevel="0" collapsed="false">
      <c r="A816" s="668"/>
      <c r="B816" s="669"/>
      <c r="C816" s="669"/>
      <c r="D816" s="670"/>
      <c r="E816" s="671"/>
      <c r="F816" s="665" t="n">
        <v>0</v>
      </c>
      <c r="G816" s="281" t="n">
        <v>0</v>
      </c>
      <c r="H816" s="281" t="n">
        <v>0</v>
      </c>
      <c r="I816" s="281" t="n">
        <v>0</v>
      </c>
      <c r="J816" s="281" t="n">
        <v>0</v>
      </c>
      <c r="K816" s="666" t="n">
        <v>0</v>
      </c>
      <c r="L816" s="604" t="n">
        <f aca="false">ROUND(+F816+G816-H816-I816-J816+K816,2)</f>
        <v>0</v>
      </c>
      <c r="M816" s="667" t="n">
        <v>0</v>
      </c>
    </row>
    <row r="817" customFormat="false" ht="15.75" hidden="true" customHeight="false" outlineLevel="0" collapsed="false">
      <c r="A817" s="668"/>
      <c r="B817" s="669"/>
      <c r="C817" s="669"/>
      <c r="D817" s="670"/>
      <c r="E817" s="671"/>
      <c r="F817" s="665" t="n">
        <v>0</v>
      </c>
      <c r="G817" s="281" t="n">
        <v>0</v>
      </c>
      <c r="H817" s="281" t="n">
        <v>0</v>
      </c>
      <c r="I817" s="281" t="n">
        <v>0</v>
      </c>
      <c r="J817" s="281" t="n">
        <v>0</v>
      </c>
      <c r="K817" s="666" t="n">
        <v>0</v>
      </c>
      <c r="L817" s="604" t="n">
        <f aca="false">ROUND(+F817+G817-H817-I817-J817+K817,2)</f>
        <v>0</v>
      </c>
      <c r="M817" s="667" t="n">
        <v>0</v>
      </c>
    </row>
    <row r="818" customFormat="false" ht="15.75" hidden="true" customHeight="false" outlineLevel="0" collapsed="false">
      <c r="A818" s="668"/>
      <c r="B818" s="669"/>
      <c r="C818" s="669"/>
      <c r="D818" s="670"/>
      <c r="E818" s="671"/>
      <c r="F818" s="665" t="n">
        <v>0</v>
      </c>
      <c r="G818" s="281" t="n">
        <v>0</v>
      </c>
      <c r="H818" s="281" t="n">
        <v>0</v>
      </c>
      <c r="I818" s="281" t="n">
        <v>0</v>
      </c>
      <c r="J818" s="281" t="n">
        <v>0</v>
      </c>
      <c r="K818" s="666" t="n">
        <v>0</v>
      </c>
      <c r="L818" s="604" t="n">
        <f aca="false">ROUND(+F818+G818-H818-I818-J818+K818,2)</f>
        <v>0</v>
      </c>
      <c r="M818" s="667" t="n">
        <v>0</v>
      </c>
    </row>
    <row r="819" customFormat="false" ht="15.75" hidden="true" customHeight="false" outlineLevel="0" collapsed="false">
      <c r="A819" s="668"/>
      <c r="B819" s="669"/>
      <c r="C819" s="669"/>
      <c r="D819" s="670"/>
      <c r="E819" s="671"/>
      <c r="F819" s="665" t="n">
        <v>0</v>
      </c>
      <c r="G819" s="281" t="n">
        <v>0</v>
      </c>
      <c r="H819" s="281" t="n">
        <v>0</v>
      </c>
      <c r="I819" s="281" t="n">
        <v>0</v>
      </c>
      <c r="J819" s="281" t="n">
        <v>0</v>
      </c>
      <c r="K819" s="666" t="n">
        <v>0</v>
      </c>
      <c r="L819" s="604" t="n">
        <f aca="false">ROUND(+F819+G819-H819-I819-J819+K819,2)</f>
        <v>0</v>
      </c>
      <c r="M819" s="667" t="n">
        <v>0</v>
      </c>
    </row>
    <row r="820" customFormat="false" ht="15.75" hidden="true" customHeight="false" outlineLevel="0" collapsed="false">
      <c r="A820" s="668"/>
      <c r="B820" s="669"/>
      <c r="C820" s="669"/>
      <c r="D820" s="670"/>
      <c r="E820" s="671"/>
      <c r="F820" s="665" t="n">
        <v>0</v>
      </c>
      <c r="G820" s="281" t="n">
        <v>0</v>
      </c>
      <c r="H820" s="281" t="n">
        <v>0</v>
      </c>
      <c r="I820" s="281" t="n">
        <v>0</v>
      </c>
      <c r="J820" s="281" t="n">
        <v>0</v>
      </c>
      <c r="K820" s="666" t="n">
        <v>0</v>
      </c>
      <c r="L820" s="604" t="n">
        <f aca="false">ROUND(+F820+G820-H820-I820-J820+K820,2)</f>
        <v>0</v>
      </c>
      <c r="M820" s="667" t="n">
        <v>0</v>
      </c>
    </row>
    <row r="821" customFormat="false" ht="15.75" hidden="true" customHeight="false" outlineLevel="0" collapsed="false">
      <c r="A821" s="668"/>
      <c r="B821" s="669"/>
      <c r="C821" s="669"/>
      <c r="D821" s="670"/>
      <c r="E821" s="671"/>
      <c r="F821" s="665" t="n">
        <v>0</v>
      </c>
      <c r="G821" s="281" t="n">
        <v>0</v>
      </c>
      <c r="H821" s="281" t="n">
        <v>0</v>
      </c>
      <c r="I821" s="281" t="n">
        <v>0</v>
      </c>
      <c r="J821" s="281" t="n">
        <v>0</v>
      </c>
      <c r="K821" s="666" t="n">
        <v>0</v>
      </c>
      <c r="L821" s="604" t="n">
        <f aca="false">ROUND(+F821+G821-H821-I821-J821+K821,2)</f>
        <v>0</v>
      </c>
      <c r="M821" s="667" t="n">
        <v>0</v>
      </c>
    </row>
    <row r="822" customFormat="false" ht="15.75" hidden="true" customHeight="false" outlineLevel="0" collapsed="false">
      <c r="A822" s="668"/>
      <c r="B822" s="669"/>
      <c r="C822" s="669"/>
      <c r="D822" s="670"/>
      <c r="E822" s="671"/>
      <c r="F822" s="665" t="n">
        <v>0</v>
      </c>
      <c r="G822" s="281" t="n">
        <v>0</v>
      </c>
      <c r="H822" s="281" t="n">
        <v>0</v>
      </c>
      <c r="I822" s="281" t="n">
        <v>0</v>
      </c>
      <c r="J822" s="281" t="n">
        <v>0</v>
      </c>
      <c r="K822" s="666" t="n">
        <v>0</v>
      </c>
      <c r="L822" s="604" t="n">
        <f aca="false">ROUND(+F822+G822-H822-I822-J822+K822,2)</f>
        <v>0</v>
      </c>
      <c r="M822" s="667" t="n">
        <v>0</v>
      </c>
    </row>
    <row r="823" customFormat="false" ht="15.75" hidden="true" customHeight="false" outlineLevel="0" collapsed="false">
      <c r="A823" s="668"/>
      <c r="B823" s="669"/>
      <c r="C823" s="669"/>
      <c r="D823" s="670"/>
      <c r="E823" s="671"/>
      <c r="F823" s="665" t="n">
        <v>0</v>
      </c>
      <c r="G823" s="281" t="n">
        <v>0</v>
      </c>
      <c r="H823" s="281" t="n">
        <v>0</v>
      </c>
      <c r="I823" s="281" t="n">
        <v>0</v>
      </c>
      <c r="J823" s="281" t="n">
        <v>0</v>
      </c>
      <c r="K823" s="666" t="n">
        <v>0</v>
      </c>
      <c r="L823" s="604" t="n">
        <f aca="false">ROUND(+F823+G823-H823-I823-J823+K823,2)</f>
        <v>0</v>
      </c>
      <c r="M823" s="667" t="n">
        <v>0</v>
      </c>
    </row>
    <row r="824" customFormat="false" ht="15.75" hidden="true" customHeight="false" outlineLevel="0" collapsed="false">
      <c r="A824" s="668"/>
      <c r="B824" s="669"/>
      <c r="C824" s="669"/>
      <c r="D824" s="670"/>
      <c r="E824" s="671"/>
      <c r="F824" s="665" t="n">
        <v>0</v>
      </c>
      <c r="G824" s="281" t="n">
        <v>0</v>
      </c>
      <c r="H824" s="281" t="n">
        <v>0</v>
      </c>
      <c r="I824" s="281" t="n">
        <v>0</v>
      </c>
      <c r="J824" s="281" t="n">
        <v>0</v>
      </c>
      <c r="K824" s="666" t="n">
        <v>0</v>
      </c>
      <c r="L824" s="604" t="n">
        <f aca="false">ROUND(+F824+G824-H824-I824-J824+K824,2)</f>
        <v>0</v>
      </c>
      <c r="M824" s="667" t="n">
        <v>0</v>
      </c>
    </row>
    <row r="825" customFormat="false" ht="15.75" hidden="true" customHeight="false" outlineLevel="0" collapsed="false">
      <c r="A825" s="668"/>
      <c r="B825" s="669"/>
      <c r="C825" s="669"/>
      <c r="D825" s="670"/>
      <c r="E825" s="671"/>
      <c r="F825" s="665" t="n">
        <v>0</v>
      </c>
      <c r="G825" s="281" t="n">
        <v>0</v>
      </c>
      <c r="H825" s="281" t="n">
        <v>0</v>
      </c>
      <c r="I825" s="281" t="n">
        <v>0</v>
      </c>
      <c r="J825" s="281" t="n">
        <v>0</v>
      </c>
      <c r="K825" s="666" t="n">
        <v>0</v>
      </c>
      <c r="L825" s="604" t="n">
        <f aca="false">ROUND(+F825+G825-H825-I825-J825+K825,2)</f>
        <v>0</v>
      </c>
      <c r="M825" s="667" t="n">
        <v>0</v>
      </c>
    </row>
    <row r="826" customFormat="false" ht="15.75" hidden="true" customHeight="false" outlineLevel="0" collapsed="false">
      <c r="A826" s="668"/>
      <c r="B826" s="669"/>
      <c r="C826" s="669"/>
      <c r="D826" s="670"/>
      <c r="E826" s="671"/>
      <c r="F826" s="665" t="n">
        <v>0</v>
      </c>
      <c r="G826" s="281" t="n">
        <v>0</v>
      </c>
      <c r="H826" s="281" t="n">
        <v>0</v>
      </c>
      <c r="I826" s="281" t="n">
        <v>0</v>
      </c>
      <c r="J826" s="281" t="n">
        <v>0</v>
      </c>
      <c r="K826" s="666" t="n">
        <v>0</v>
      </c>
      <c r="L826" s="604" t="n">
        <f aca="false">ROUND(+F826+G826-H826-I826-J826+K826,2)</f>
        <v>0</v>
      </c>
      <c r="M826" s="667" t="n">
        <v>0</v>
      </c>
    </row>
    <row r="827" customFormat="false" ht="15.75" hidden="true" customHeight="false" outlineLevel="0" collapsed="false">
      <c r="A827" s="668"/>
      <c r="B827" s="669"/>
      <c r="C827" s="669"/>
      <c r="D827" s="670"/>
      <c r="E827" s="671"/>
      <c r="F827" s="665" t="n">
        <v>0</v>
      </c>
      <c r="G827" s="281" t="n">
        <v>0</v>
      </c>
      <c r="H827" s="281" t="n">
        <v>0</v>
      </c>
      <c r="I827" s="281" t="n">
        <v>0</v>
      </c>
      <c r="J827" s="281" t="n">
        <v>0</v>
      </c>
      <c r="K827" s="666" t="n">
        <v>0</v>
      </c>
      <c r="L827" s="604" t="n">
        <f aca="false">ROUND(+F827+G827-H827-I827-J827+K827,2)</f>
        <v>0</v>
      </c>
      <c r="M827" s="667" t="n">
        <v>0</v>
      </c>
    </row>
    <row r="828" customFormat="false" ht="15.75" hidden="true" customHeight="false" outlineLevel="0" collapsed="false">
      <c r="A828" s="668"/>
      <c r="B828" s="669"/>
      <c r="C828" s="669"/>
      <c r="D828" s="670"/>
      <c r="E828" s="671"/>
      <c r="F828" s="665" t="n">
        <v>0</v>
      </c>
      <c r="G828" s="281" t="n">
        <v>0</v>
      </c>
      <c r="H828" s="281" t="n">
        <v>0</v>
      </c>
      <c r="I828" s="281" t="n">
        <v>0</v>
      </c>
      <c r="J828" s="281" t="n">
        <v>0</v>
      </c>
      <c r="K828" s="666" t="n">
        <v>0</v>
      </c>
      <c r="L828" s="604" t="n">
        <f aca="false">ROUND(+F828+G828-H828-I828-J828+K828,2)</f>
        <v>0</v>
      </c>
      <c r="M828" s="667" t="n">
        <v>0</v>
      </c>
    </row>
    <row r="829" customFormat="false" ht="15.75" hidden="true" customHeight="false" outlineLevel="0" collapsed="false">
      <c r="A829" s="668"/>
      <c r="B829" s="669"/>
      <c r="C829" s="669"/>
      <c r="D829" s="670"/>
      <c r="E829" s="671"/>
      <c r="F829" s="665" t="n">
        <v>0</v>
      </c>
      <c r="G829" s="281" t="n">
        <v>0</v>
      </c>
      <c r="H829" s="281" t="n">
        <v>0</v>
      </c>
      <c r="I829" s="281" t="n">
        <v>0</v>
      </c>
      <c r="J829" s="281" t="n">
        <v>0</v>
      </c>
      <c r="K829" s="666" t="n">
        <v>0</v>
      </c>
      <c r="L829" s="604" t="n">
        <f aca="false">ROUND(+F829+G829-H829-I829-J829+K829,2)</f>
        <v>0</v>
      </c>
      <c r="M829" s="667" t="n">
        <v>0</v>
      </c>
    </row>
    <row r="830" customFormat="false" ht="15.75" hidden="true" customHeight="false" outlineLevel="0" collapsed="false">
      <c r="A830" s="668"/>
      <c r="B830" s="669"/>
      <c r="C830" s="669"/>
      <c r="D830" s="670"/>
      <c r="E830" s="671"/>
      <c r="F830" s="665" t="n">
        <v>0</v>
      </c>
      <c r="G830" s="281" t="n">
        <v>0</v>
      </c>
      <c r="H830" s="281" t="n">
        <v>0</v>
      </c>
      <c r="I830" s="281" t="n">
        <v>0</v>
      </c>
      <c r="J830" s="281" t="n">
        <v>0</v>
      </c>
      <c r="K830" s="666" t="n">
        <v>0</v>
      </c>
      <c r="L830" s="604" t="n">
        <f aca="false">ROUND(+F830+G830-H830-I830-J830+K830,2)</f>
        <v>0</v>
      </c>
      <c r="M830" s="667" t="n">
        <v>0</v>
      </c>
    </row>
    <row r="831" customFormat="false" ht="15.75" hidden="true" customHeight="false" outlineLevel="0" collapsed="false">
      <c r="A831" s="668"/>
      <c r="B831" s="669"/>
      <c r="C831" s="669"/>
      <c r="D831" s="670"/>
      <c r="E831" s="671"/>
      <c r="F831" s="665" t="n">
        <v>0</v>
      </c>
      <c r="G831" s="281" t="n">
        <v>0</v>
      </c>
      <c r="H831" s="281" t="n">
        <v>0</v>
      </c>
      <c r="I831" s="281" t="n">
        <v>0</v>
      </c>
      <c r="J831" s="281" t="n">
        <v>0</v>
      </c>
      <c r="K831" s="666" t="n">
        <v>0</v>
      </c>
      <c r="L831" s="604" t="n">
        <f aca="false">ROUND(+F831+G831-H831-I831-J831+K831,2)</f>
        <v>0</v>
      </c>
      <c r="M831" s="667" t="n">
        <v>0</v>
      </c>
    </row>
    <row r="832" customFormat="false" ht="15.75" hidden="true" customHeight="false" outlineLevel="0" collapsed="false">
      <c r="A832" s="668"/>
      <c r="B832" s="669"/>
      <c r="C832" s="669"/>
      <c r="D832" s="670"/>
      <c r="E832" s="671"/>
      <c r="F832" s="665" t="n">
        <v>0</v>
      </c>
      <c r="G832" s="281" t="n">
        <v>0</v>
      </c>
      <c r="H832" s="281" t="n">
        <v>0</v>
      </c>
      <c r="I832" s="281" t="n">
        <v>0</v>
      </c>
      <c r="J832" s="281" t="n">
        <v>0</v>
      </c>
      <c r="K832" s="666" t="n">
        <v>0</v>
      </c>
      <c r="L832" s="604" t="n">
        <f aca="false">ROUND(+F832+G832-H832-I832-J832+K832,2)</f>
        <v>0</v>
      </c>
      <c r="M832" s="667" t="n">
        <v>0</v>
      </c>
    </row>
    <row r="833" customFormat="false" ht="15.75" hidden="true" customHeight="false" outlineLevel="0" collapsed="false">
      <c r="A833" s="668"/>
      <c r="B833" s="669"/>
      <c r="C833" s="669"/>
      <c r="D833" s="670"/>
      <c r="E833" s="671"/>
      <c r="F833" s="665" t="n">
        <v>0</v>
      </c>
      <c r="G833" s="281" t="n">
        <v>0</v>
      </c>
      <c r="H833" s="281" t="n">
        <v>0</v>
      </c>
      <c r="I833" s="281" t="n">
        <v>0</v>
      </c>
      <c r="J833" s="281" t="n">
        <v>0</v>
      </c>
      <c r="K833" s="666" t="n">
        <v>0</v>
      </c>
      <c r="L833" s="604" t="n">
        <f aca="false">ROUND(+F833+G833-H833-I833-J833+K833,2)</f>
        <v>0</v>
      </c>
      <c r="M833" s="667" t="n">
        <v>0</v>
      </c>
    </row>
    <row r="834" customFormat="false" ht="15.75" hidden="true" customHeight="false" outlineLevel="0" collapsed="false">
      <c r="A834" s="668"/>
      <c r="B834" s="669"/>
      <c r="C834" s="669"/>
      <c r="D834" s="670"/>
      <c r="E834" s="671"/>
      <c r="F834" s="665" t="n">
        <v>0</v>
      </c>
      <c r="G834" s="281" t="n">
        <v>0</v>
      </c>
      <c r="H834" s="281" t="n">
        <v>0</v>
      </c>
      <c r="I834" s="281" t="n">
        <v>0</v>
      </c>
      <c r="J834" s="281" t="n">
        <v>0</v>
      </c>
      <c r="K834" s="666" t="n">
        <v>0</v>
      </c>
      <c r="L834" s="604" t="n">
        <f aca="false">ROUND(+F834+G834-H834-I834-J834+K834,2)</f>
        <v>0</v>
      </c>
      <c r="M834" s="667" t="n">
        <v>0</v>
      </c>
    </row>
    <row r="835" customFormat="false" ht="15.75" hidden="true" customHeight="false" outlineLevel="0" collapsed="false">
      <c r="A835" s="668"/>
      <c r="B835" s="669"/>
      <c r="C835" s="669"/>
      <c r="D835" s="670"/>
      <c r="E835" s="671"/>
      <c r="F835" s="665" t="n">
        <v>0</v>
      </c>
      <c r="G835" s="281" t="n">
        <v>0</v>
      </c>
      <c r="H835" s="281" t="n">
        <v>0</v>
      </c>
      <c r="I835" s="281" t="n">
        <v>0</v>
      </c>
      <c r="J835" s="281" t="n">
        <v>0</v>
      </c>
      <c r="K835" s="666" t="n">
        <v>0</v>
      </c>
      <c r="L835" s="604" t="n">
        <f aca="false">ROUND(+F835+G835-H835-I835-J835+K835,2)</f>
        <v>0</v>
      </c>
      <c r="M835" s="667" t="n">
        <v>0</v>
      </c>
    </row>
    <row r="836" customFormat="false" ht="15.75" hidden="true" customHeight="false" outlineLevel="0" collapsed="false">
      <c r="A836" s="668"/>
      <c r="B836" s="669"/>
      <c r="C836" s="669"/>
      <c r="D836" s="670"/>
      <c r="E836" s="671"/>
      <c r="F836" s="665" t="n">
        <v>0</v>
      </c>
      <c r="G836" s="281" t="n">
        <v>0</v>
      </c>
      <c r="H836" s="281" t="n">
        <v>0</v>
      </c>
      <c r="I836" s="281" t="n">
        <v>0</v>
      </c>
      <c r="J836" s="281" t="n">
        <v>0</v>
      </c>
      <c r="K836" s="666" t="n">
        <v>0</v>
      </c>
      <c r="L836" s="604" t="n">
        <f aca="false">ROUND(+F836+G836-H836-I836-J836+K836,2)</f>
        <v>0</v>
      </c>
      <c r="M836" s="667" t="n">
        <v>0</v>
      </c>
    </row>
    <row r="837" customFormat="false" ht="15.75" hidden="true" customHeight="false" outlineLevel="0" collapsed="false">
      <c r="A837" s="668"/>
      <c r="B837" s="669"/>
      <c r="C837" s="669"/>
      <c r="D837" s="670"/>
      <c r="E837" s="671"/>
      <c r="F837" s="665" t="n">
        <v>0</v>
      </c>
      <c r="G837" s="281" t="n">
        <v>0</v>
      </c>
      <c r="H837" s="281" t="n">
        <v>0</v>
      </c>
      <c r="I837" s="281" t="n">
        <v>0</v>
      </c>
      <c r="J837" s="281" t="n">
        <v>0</v>
      </c>
      <c r="K837" s="666" t="n">
        <v>0</v>
      </c>
      <c r="L837" s="604" t="n">
        <f aca="false">ROUND(+F837+G837-H837-I837-J837+K837,2)</f>
        <v>0</v>
      </c>
      <c r="M837" s="667" t="n">
        <v>0</v>
      </c>
    </row>
    <row r="838" customFormat="false" ht="15.75" hidden="true" customHeight="false" outlineLevel="0" collapsed="false">
      <c r="A838" s="668"/>
      <c r="B838" s="669"/>
      <c r="C838" s="669"/>
      <c r="D838" s="670"/>
      <c r="E838" s="671"/>
      <c r="F838" s="665" t="n">
        <v>0</v>
      </c>
      <c r="G838" s="281" t="n">
        <v>0</v>
      </c>
      <c r="H838" s="281" t="n">
        <v>0</v>
      </c>
      <c r="I838" s="281" t="n">
        <v>0</v>
      </c>
      <c r="J838" s="281" t="n">
        <v>0</v>
      </c>
      <c r="K838" s="666" t="n">
        <v>0</v>
      </c>
      <c r="L838" s="604" t="n">
        <f aca="false">ROUND(+F838+G838-H838-I838-J838+K838,2)</f>
        <v>0</v>
      </c>
      <c r="M838" s="667" t="n">
        <v>0</v>
      </c>
    </row>
    <row r="839" customFormat="false" ht="15.75" hidden="true" customHeight="false" outlineLevel="0" collapsed="false">
      <c r="A839" s="668"/>
      <c r="B839" s="669"/>
      <c r="C839" s="669"/>
      <c r="D839" s="670"/>
      <c r="E839" s="671"/>
      <c r="F839" s="665" t="n">
        <v>0</v>
      </c>
      <c r="G839" s="281" t="n">
        <v>0</v>
      </c>
      <c r="H839" s="281" t="n">
        <v>0</v>
      </c>
      <c r="I839" s="281" t="n">
        <v>0</v>
      </c>
      <c r="J839" s="281" t="n">
        <v>0</v>
      </c>
      <c r="K839" s="666" t="n">
        <v>0</v>
      </c>
      <c r="L839" s="604" t="n">
        <f aca="false">ROUND(+F839+G839-H839-I839-J839+K839,2)</f>
        <v>0</v>
      </c>
      <c r="M839" s="667" t="n">
        <v>0</v>
      </c>
    </row>
    <row r="840" customFormat="false" ht="15.75" hidden="true" customHeight="false" outlineLevel="0" collapsed="false">
      <c r="A840" s="668"/>
      <c r="B840" s="669"/>
      <c r="C840" s="669"/>
      <c r="D840" s="670"/>
      <c r="E840" s="671"/>
      <c r="F840" s="665" t="n">
        <v>0</v>
      </c>
      <c r="G840" s="281" t="n">
        <v>0</v>
      </c>
      <c r="H840" s="281" t="n">
        <v>0</v>
      </c>
      <c r="I840" s="281" t="n">
        <v>0</v>
      </c>
      <c r="J840" s="281" t="n">
        <v>0</v>
      </c>
      <c r="K840" s="666" t="n">
        <v>0</v>
      </c>
      <c r="L840" s="604" t="n">
        <f aca="false">ROUND(+F840+G840-H840-I840-J840+K840,2)</f>
        <v>0</v>
      </c>
      <c r="M840" s="667" t="n">
        <v>0</v>
      </c>
    </row>
    <row r="841" customFormat="false" ht="15.75" hidden="true" customHeight="false" outlineLevel="0" collapsed="false">
      <c r="A841" s="668"/>
      <c r="B841" s="669"/>
      <c r="C841" s="669"/>
      <c r="D841" s="670"/>
      <c r="E841" s="671"/>
      <c r="F841" s="665" t="n">
        <v>0</v>
      </c>
      <c r="G841" s="281" t="n">
        <v>0</v>
      </c>
      <c r="H841" s="281" t="n">
        <v>0</v>
      </c>
      <c r="I841" s="281" t="n">
        <v>0</v>
      </c>
      <c r="J841" s="281" t="n">
        <v>0</v>
      </c>
      <c r="K841" s="666" t="n">
        <v>0</v>
      </c>
      <c r="L841" s="604" t="n">
        <f aca="false">ROUND(+F841+G841-H841-I841-J841+K841,2)</f>
        <v>0</v>
      </c>
      <c r="M841" s="667" t="n">
        <v>0</v>
      </c>
    </row>
    <row r="842" customFormat="false" ht="15.75" hidden="true" customHeight="false" outlineLevel="0" collapsed="false">
      <c r="A842" s="668"/>
      <c r="B842" s="669"/>
      <c r="C842" s="669"/>
      <c r="D842" s="670"/>
      <c r="E842" s="671"/>
      <c r="F842" s="665" t="n">
        <v>0</v>
      </c>
      <c r="G842" s="281" t="n">
        <v>0</v>
      </c>
      <c r="H842" s="281" t="n">
        <v>0</v>
      </c>
      <c r="I842" s="281" t="n">
        <v>0</v>
      </c>
      <c r="J842" s="281" t="n">
        <v>0</v>
      </c>
      <c r="K842" s="666" t="n">
        <v>0</v>
      </c>
      <c r="L842" s="604" t="n">
        <f aca="false">ROUND(+F842+G842-H842-I842-J842+K842,2)</f>
        <v>0</v>
      </c>
      <c r="M842" s="667" t="n">
        <v>0</v>
      </c>
    </row>
    <row r="843" customFormat="false" ht="15.75" hidden="true" customHeight="false" outlineLevel="0" collapsed="false">
      <c r="A843" s="668"/>
      <c r="B843" s="669"/>
      <c r="C843" s="669"/>
      <c r="D843" s="670"/>
      <c r="E843" s="671"/>
      <c r="F843" s="665" t="n">
        <v>0</v>
      </c>
      <c r="G843" s="281" t="n">
        <v>0</v>
      </c>
      <c r="H843" s="281" t="n">
        <v>0</v>
      </c>
      <c r="I843" s="281" t="n">
        <v>0</v>
      </c>
      <c r="J843" s="281" t="n">
        <v>0</v>
      </c>
      <c r="K843" s="666" t="n">
        <v>0</v>
      </c>
      <c r="L843" s="604" t="n">
        <f aca="false">ROUND(+F843+G843-H843-I843-J843+K843,2)</f>
        <v>0</v>
      </c>
      <c r="M843" s="667" t="n">
        <v>0</v>
      </c>
    </row>
    <row r="844" customFormat="false" ht="15.75" hidden="true" customHeight="false" outlineLevel="0" collapsed="false">
      <c r="A844" s="668"/>
      <c r="B844" s="669"/>
      <c r="C844" s="669"/>
      <c r="D844" s="670"/>
      <c r="E844" s="671"/>
      <c r="F844" s="665" t="n">
        <v>0</v>
      </c>
      <c r="G844" s="281" t="n">
        <v>0</v>
      </c>
      <c r="H844" s="281" t="n">
        <v>0</v>
      </c>
      <c r="I844" s="281" t="n">
        <v>0</v>
      </c>
      <c r="J844" s="281" t="n">
        <v>0</v>
      </c>
      <c r="K844" s="666" t="n">
        <v>0</v>
      </c>
      <c r="L844" s="604" t="n">
        <f aca="false">ROUND(+F844+G844-H844-I844-J844+K844,2)</f>
        <v>0</v>
      </c>
      <c r="M844" s="667" t="n">
        <v>0</v>
      </c>
    </row>
    <row r="845" customFormat="false" ht="15.75" hidden="true" customHeight="false" outlineLevel="0" collapsed="false">
      <c r="A845" s="668"/>
      <c r="B845" s="669"/>
      <c r="C845" s="669"/>
      <c r="D845" s="670"/>
      <c r="E845" s="671"/>
      <c r="F845" s="665" t="n">
        <v>0</v>
      </c>
      <c r="G845" s="281" t="n">
        <v>0</v>
      </c>
      <c r="H845" s="281" t="n">
        <v>0</v>
      </c>
      <c r="I845" s="281" t="n">
        <v>0</v>
      </c>
      <c r="J845" s="281" t="n">
        <v>0</v>
      </c>
      <c r="K845" s="666" t="n">
        <v>0</v>
      </c>
      <c r="L845" s="604" t="n">
        <f aca="false">ROUND(+F845+G845-H845-I845-J845+K845,2)</f>
        <v>0</v>
      </c>
      <c r="M845" s="667" t="n">
        <v>0</v>
      </c>
    </row>
    <row r="846" customFormat="false" ht="15.75" hidden="true" customHeight="false" outlineLevel="0" collapsed="false">
      <c r="A846" s="668"/>
      <c r="B846" s="669"/>
      <c r="C846" s="669"/>
      <c r="D846" s="670"/>
      <c r="E846" s="671"/>
      <c r="F846" s="665" t="n">
        <v>0</v>
      </c>
      <c r="G846" s="281" t="n">
        <v>0</v>
      </c>
      <c r="H846" s="281" t="n">
        <v>0</v>
      </c>
      <c r="I846" s="281" t="n">
        <v>0</v>
      </c>
      <c r="J846" s="281" t="n">
        <v>0</v>
      </c>
      <c r="K846" s="666" t="n">
        <v>0</v>
      </c>
      <c r="L846" s="604" t="n">
        <f aca="false">ROUND(+F846+G846-H846-I846-J846+K846,2)</f>
        <v>0</v>
      </c>
      <c r="M846" s="667" t="n">
        <v>0</v>
      </c>
    </row>
    <row r="847" customFormat="false" ht="15.75" hidden="true" customHeight="false" outlineLevel="0" collapsed="false">
      <c r="A847" s="668"/>
      <c r="B847" s="669"/>
      <c r="C847" s="669"/>
      <c r="D847" s="670"/>
      <c r="E847" s="671"/>
      <c r="F847" s="665" t="n">
        <v>0</v>
      </c>
      <c r="G847" s="281" t="n">
        <v>0</v>
      </c>
      <c r="H847" s="281" t="n">
        <v>0</v>
      </c>
      <c r="I847" s="281" t="n">
        <v>0</v>
      </c>
      <c r="J847" s="281" t="n">
        <v>0</v>
      </c>
      <c r="K847" s="666" t="n">
        <v>0</v>
      </c>
      <c r="L847" s="604" t="n">
        <f aca="false">ROUND(+F847+G847-H847-I847-J847+K847,2)</f>
        <v>0</v>
      </c>
      <c r="M847" s="667" t="n">
        <v>0</v>
      </c>
    </row>
    <row r="848" customFormat="false" ht="15.75" hidden="true" customHeight="false" outlineLevel="0" collapsed="false">
      <c r="A848" s="668"/>
      <c r="B848" s="669"/>
      <c r="C848" s="669"/>
      <c r="D848" s="670"/>
      <c r="E848" s="671"/>
      <c r="F848" s="665" t="n">
        <v>0</v>
      </c>
      <c r="G848" s="281" t="n">
        <v>0</v>
      </c>
      <c r="H848" s="281" t="n">
        <v>0</v>
      </c>
      <c r="I848" s="281" t="n">
        <v>0</v>
      </c>
      <c r="J848" s="281" t="n">
        <v>0</v>
      </c>
      <c r="K848" s="666" t="n">
        <v>0</v>
      </c>
      <c r="L848" s="604" t="n">
        <f aca="false">ROUND(+F848+G848-H848-I848-J848+K848,2)</f>
        <v>0</v>
      </c>
      <c r="M848" s="667" t="n">
        <v>0</v>
      </c>
    </row>
    <row r="849" customFormat="false" ht="15.75" hidden="true" customHeight="false" outlineLevel="0" collapsed="false">
      <c r="A849" s="668"/>
      <c r="B849" s="669"/>
      <c r="C849" s="669"/>
      <c r="D849" s="670"/>
      <c r="E849" s="671"/>
      <c r="F849" s="665" t="n">
        <v>0</v>
      </c>
      <c r="G849" s="281" t="n">
        <v>0</v>
      </c>
      <c r="H849" s="281" t="n">
        <v>0</v>
      </c>
      <c r="I849" s="281" t="n">
        <v>0</v>
      </c>
      <c r="J849" s="281" t="n">
        <v>0</v>
      </c>
      <c r="K849" s="666" t="n">
        <v>0</v>
      </c>
      <c r="L849" s="604" t="n">
        <f aca="false">ROUND(+F849+G849-H849-I849-J849+K849,2)</f>
        <v>0</v>
      </c>
      <c r="M849" s="667" t="n">
        <v>0</v>
      </c>
    </row>
    <row r="850" customFormat="false" ht="15.75" hidden="true" customHeight="false" outlineLevel="0" collapsed="false">
      <c r="A850" s="668"/>
      <c r="B850" s="669"/>
      <c r="C850" s="669"/>
      <c r="D850" s="670"/>
      <c r="E850" s="671"/>
      <c r="F850" s="665" t="n">
        <v>0</v>
      </c>
      <c r="G850" s="281" t="n">
        <v>0</v>
      </c>
      <c r="H850" s="281" t="n">
        <v>0</v>
      </c>
      <c r="I850" s="281" t="n">
        <v>0</v>
      </c>
      <c r="J850" s="281" t="n">
        <v>0</v>
      </c>
      <c r="K850" s="666" t="n">
        <v>0</v>
      </c>
      <c r="L850" s="604" t="n">
        <f aca="false">ROUND(+F850+G850-H850-I850-J850+K850,2)</f>
        <v>0</v>
      </c>
      <c r="M850" s="667" t="n">
        <v>0</v>
      </c>
    </row>
    <row r="851" customFormat="false" ht="15.75" hidden="true" customHeight="false" outlineLevel="0" collapsed="false">
      <c r="A851" s="668"/>
      <c r="B851" s="669"/>
      <c r="C851" s="669"/>
      <c r="D851" s="670"/>
      <c r="E851" s="671"/>
      <c r="F851" s="665" t="n">
        <v>0</v>
      </c>
      <c r="G851" s="281" t="n">
        <v>0</v>
      </c>
      <c r="H851" s="281" t="n">
        <v>0</v>
      </c>
      <c r="I851" s="281" t="n">
        <v>0</v>
      </c>
      <c r="J851" s="281" t="n">
        <v>0</v>
      </c>
      <c r="K851" s="666" t="n">
        <v>0</v>
      </c>
      <c r="L851" s="604" t="n">
        <f aca="false">ROUND(+F851+G851-H851-I851-J851+K851,2)</f>
        <v>0</v>
      </c>
      <c r="M851" s="667" t="n">
        <v>0</v>
      </c>
    </row>
    <row r="852" customFormat="false" ht="15.75" hidden="true" customHeight="false" outlineLevel="0" collapsed="false">
      <c r="A852" s="668"/>
      <c r="B852" s="669"/>
      <c r="C852" s="669"/>
      <c r="D852" s="670"/>
      <c r="E852" s="671"/>
      <c r="F852" s="665" t="n">
        <v>0</v>
      </c>
      <c r="G852" s="281" t="n">
        <v>0</v>
      </c>
      <c r="H852" s="281" t="n">
        <v>0</v>
      </c>
      <c r="I852" s="281" t="n">
        <v>0</v>
      </c>
      <c r="J852" s="281" t="n">
        <v>0</v>
      </c>
      <c r="K852" s="666" t="n">
        <v>0</v>
      </c>
      <c r="L852" s="604" t="n">
        <f aca="false">ROUND(+F852+G852-H852-I852-J852+K852,2)</f>
        <v>0</v>
      </c>
      <c r="M852" s="667" t="n">
        <v>0</v>
      </c>
    </row>
    <row r="853" customFormat="false" ht="15.75" hidden="true" customHeight="false" outlineLevel="0" collapsed="false">
      <c r="A853" s="668"/>
      <c r="B853" s="669"/>
      <c r="C853" s="669"/>
      <c r="D853" s="670"/>
      <c r="E853" s="671"/>
      <c r="F853" s="665" t="n">
        <v>0</v>
      </c>
      <c r="G853" s="281" t="n">
        <v>0</v>
      </c>
      <c r="H853" s="281" t="n">
        <v>0</v>
      </c>
      <c r="I853" s="281" t="n">
        <v>0</v>
      </c>
      <c r="J853" s="281" t="n">
        <v>0</v>
      </c>
      <c r="K853" s="666" t="n">
        <v>0</v>
      </c>
      <c r="L853" s="604" t="n">
        <f aca="false">ROUND(+F853+G853-H853-I853-J853+K853,2)</f>
        <v>0</v>
      </c>
      <c r="M853" s="667" t="n">
        <v>0</v>
      </c>
    </row>
    <row r="854" customFormat="false" ht="15.75" hidden="true" customHeight="false" outlineLevel="0" collapsed="false">
      <c r="A854" s="668"/>
      <c r="B854" s="669"/>
      <c r="C854" s="669"/>
      <c r="D854" s="670"/>
      <c r="E854" s="671"/>
      <c r="F854" s="665" t="n">
        <v>0</v>
      </c>
      <c r="G854" s="281" t="n">
        <v>0</v>
      </c>
      <c r="H854" s="281" t="n">
        <v>0</v>
      </c>
      <c r="I854" s="281" t="n">
        <v>0</v>
      </c>
      <c r="J854" s="281" t="n">
        <v>0</v>
      </c>
      <c r="K854" s="666" t="n">
        <v>0</v>
      </c>
      <c r="L854" s="604" t="n">
        <f aca="false">ROUND(+F854+G854-H854-I854-J854+K854,2)</f>
        <v>0</v>
      </c>
      <c r="M854" s="667" t="n">
        <v>0</v>
      </c>
    </row>
    <row r="855" customFormat="false" ht="15.75" hidden="true" customHeight="false" outlineLevel="0" collapsed="false">
      <c r="A855" s="668"/>
      <c r="B855" s="669"/>
      <c r="C855" s="669"/>
      <c r="D855" s="670"/>
      <c r="E855" s="671"/>
      <c r="F855" s="665" t="n">
        <v>0</v>
      </c>
      <c r="G855" s="281" t="n">
        <v>0</v>
      </c>
      <c r="H855" s="281" t="n">
        <v>0</v>
      </c>
      <c r="I855" s="281" t="n">
        <v>0</v>
      </c>
      <c r="J855" s="281" t="n">
        <v>0</v>
      </c>
      <c r="K855" s="666" t="n">
        <v>0</v>
      </c>
      <c r="L855" s="604" t="n">
        <f aca="false">ROUND(+F855+G855-H855-I855-J855+K855,2)</f>
        <v>0</v>
      </c>
      <c r="M855" s="667" t="n">
        <v>0</v>
      </c>
    </row>
    <row r="856" customFormat="false" ht="15.75" hidden="true" customHeight="false" outlineLevel="0" collapsed="false">
      <c r="A856" s="668"/>
      <c r="B856" s="669"/>
      <c r="C856" s="669"/>
      <c r="D856" s="670"/>
      <c r="E856" s="671"/>
      <c r="F856" s="665" t="n">
        <v>0</v>
      </c>
      <c r="G856" s="281" t="n">
        <v>0</v>
      </c>
      <c r="H856" s="281" t="n">
        <v>0</v>
      </c>
      <c r="I856" s="281" t="n">
        <v>0</v>
      </c>
      <c r="J856" s="281" t="n">
        <v>0</v>
      </c>
      <c r="K856" s="666" t="n">
        <v>0</v>
      </c>
      <c r="L856" s="604" t="n">
        <f aca="false">ROUND(+F856+G856-H856-I856-J856+K856,2)</f>
        <v>0</v>
      </c>
      <c r="M856" s="667" t="n">
        <v>0</v>
      </c>
    </row>
    <row r="857" customFormat="false" ht="15.75" hidden="true" customHeight="false" outlineLevel="0" collapsed="false">
      <c r="A857" s="668"/>
      <c r="B857" s="669"/>
      <c r="C857" s="669"/>
      <c r="D857" s="670"/>
      <c r="E857" s="671"/>
      <c r="F857" s="665" t="n">
        <v>0</v>
      </c>
      <c r="G857" s="281" t="n">
        <v>0</v>
      </c>
      <c r="H857" s="281" t="n">
        <v>0</v>
      </c>
      <c r="I857" s="281" t="n">
        <v>0</v>
      </c>
      <c r="J857" s="281" t="n">
        <v>0</v>
      </c>
      <c r="K857" s="666" t="n">
        <v>0</v>
      </c>
      <c r="L857" s="604" t="n">
        <f aca="false">ROUND(+F857+G857-H857-I857-J857+K857,2)</f>
        <v>0</v>
      </c>
      <c r="M857" s="667" t="n">
        <v>0</v>
      </c>
    </row>
    <row r="858" customFormat="false" ht="15.75" hidden="true" customHeight="false" outlineLevel="0" collapsed="false">
      <c r="A858" s="668"/>
      <c r="B858" s="669"/>
      <c r="C858" s="669"/>
      <c r="D858" s="670"/>
      <c r="E858" s="671"/>
      <c r="F858" s="665" t="n">
        <v>0</v>
      </c>
      <c r="G858" s="281" t="n">
        <v>0</v>
      </c>
      <c r="H858" s="281" t="n">
        <v>0</v>
      </c>
      <c r="I858" s="281" t="n">
        <v>0</v>
      </c>
      <c r="J858" s="281" t="n">
        <v>0</v>
      </c>
      <c r="K858" s="666" t="n">
        <v>0</v>
      </c>
      <c r="L858" s="604" t="n">
        <f aca="false">ROUND(+F858+G858-H858-I858-J858+K858,2)</f>
        <v>0</v>
      </c>
      <c r="M858" s="667" t="n">
        <v>0</v>
      </c>
    </row>
    <row r="859" customFormat="false" ht="15.75" hidden="true" customHeight="false" outlineLevel="0" collapsed="false">
      <c r="A859" s="668"/>
      <c r="B859" s="669"/>
      <c r="C859" s="669"/>
      <c r="D859" s="670"/>
      <c r="E859" s="671"/>
      <c r="F859" s="665" t="n">
        <v>0</v>
      </c>
      <c r="G859" s="281" t="n">
        <v>0</v>
      </c>
      <c r="H859" s="281" t="n">
        <v>0</v>
      </c>
      <c r="I859" s="281" t="n">
        <v>0</v>
      </c>
      <c r="J859" s="281" t="n">
        <v>0</v>
      </c>
      <c r="K859" s="666" t="n">
        <v>0</v>
      </c>
      <c r="L859" s="604" t="n">
        <f aca="false">ROUND(+F859+G859-H859-I859-J859+K859,2)</f>
        <v>0</v>
      </c>
      <c r="M859" s="667" t="n">
        <v>0</v>
      </c>
    </row>
    <row r="860" customFormat="false" ht="15.75" hidden="true" customHeight="false" outlineLevel="0" collapsed="false">
      <c r="A860" s="668"/>
      <c r="B860" s="669"/>
      <c r="C860" s="669"/>
      <c r="D860" s="670"/>
      <c r="E860" s="671"/>
      <c r="F860" s="665" t="n">
        <v>0</v>
      </c>
      <c r="G860" s="281" t="n">
        <v>0</v>
      </c>
      <c r="H860" s="281" t="n">
        <v>0</v>
      </c>
      <c r="I860" s="281" t="n">
        <v>0</v>
      </c>
      <c r="J860" s="281" t="n">
        <v>0</v>
      </c>
      <c r="K860" s="666" t="n">
        <v>0</v>
      </c>
      <c r="L860" s="604" t="n">
        <f aca="false">ROUND(+F860+G860-H860-I860-J860+K860,2)</f>
        <v>0</v>
      </c>
      <c r="M860" s="667" t="n">
        <v>0</v>
      </c>
    </row>
    <row r="861" customFormat="false" ht="15.75" hidden="true" customHeight="false" outlineLevel="0" collapsed="false">
      <c r="A861" s="668"/>
      <c r="B861" s="669"/>
      <c r="C861" s="669"/>
      <c r="D861" s="670"/>
      <c r="E861" s="671"/>
      <c r="F861" s="665" t="n">
        <v>0</v>
      </c>
      <c r="G861" s="281" t="n">
        <v>0</v>
      </c>
      <c r="H861" s="281" t="n">
        <v>0</v>
      </c>
      <c r="I861" s="281" t="n">
        <v>0</v>
      </c>
      <c r="J861" s="281" t="n">
        <v>0</v>
      </c>
      <c r="K861" s="666" t="n">
        <v>0</v>
      </c>
      <c r="L861" s="604" t="n">
        <f aca="false">ROUND(+F861+G861-H861-I861-J861+K861,2)</f>
        <v>0</v>
      </c>
      <c r="M861" s="667" t="n">
        <v>0</v>
      </c>
    </row>
    <row r="862" customFormat="false" ht="15.75" hidden="true" customHeight="false" outlineLevel="0" collapsed="false">
      <c r="A862" s="668"/>
      <c r="B862" s="669"/>
      <c r="C862" s="669"/>
      <c r="D862" s="670"/>
      <c r="E862" s="671"/>
      <c r="F862" s="665" t="n">
        <v>0</v>
      </c>
      <c r="G862" s="281" t="n">
        <v>0</v>
      </c>
      <c r="H862" s="281" t="n">
        <v>0</v>
      </c>
      <c r="I862" s="281" t="n">
        <v>0</v>
      </c>
      <c r="J862" s="281" t="n">
        <v>0</v>
      </c>
      <c r="K862" s="666" t="n">
        <v>0</v>
      </c>
      <c r="L862" s="604" t="n">
        <f aca="false">ROUND(+F862+G862-H862-I862-J862+K862,2)</f>
        <v>0</v>
      </c>
      <c r="M862" s="667" t="n">
        <v>0</v>
      </c>
    </row>
    <row r="863" customFormat="false" ht="15.75" hidden="true" customHeight="false" outlineLevel="0" collapsed="false">
      <c r="A863" s="668"/>
      <c r="B863" s="669"/>
      <c r="C863" s="669"/>
      <c r="D863" s="670"/>
      <c r="E863" s="671"/>
      <c r="F863" s="665" t="n">
        <v>0</v>
      </c>
      <c r="G863" s="281" t="n">
        <v>0</v>
      </c>
      <c r="H863" s="281" t="n">
        <v>0</v>
      </c>
      <c r="I863" s="281" t="n">
        <v>0</v>
      </c>
      <c r="J863" s="281" t="n">
        <v>0</v>
      </c>
      <c r="K863" s="666" t="n">
        <v>0</v>
      </c>
      <c r="L863" s="604" t="n">
        <f aca="false">ROUND(+F863+G863-H863-I863-J863+K863,2)</f>
        <v>0</v>
      </c>
      <c r="M863" s="667" t="n">
        <v>0</v>
      </c>
    </row>
    <row r="864" customFormat="false" ht="15.75" hidden="true" customHeight="false" outlineLevel="0" collapsed="false">
      <c r="A864" s="668"/>
      <c r="B864" s="669"/>
      <c r="C864" s="669"/>
      <c r="D864" s="670"/>
      <c r="E864" s="671"/>
      <c r="F864" s="665" t="n">
        <v>0</v>
      </c>
      <c r="G864" s="281" t="n">
        <v>0</v>
      </c>
      <c r="H864" s="281" t="n">
        <v>0</v>
      </c>
      <c r="I864" s="281" t="n">
        <v>0</v>
      </c>
      <c r="J864" s="281" t="n">
        <v>0</v>
      </c>
      <c r="K864" s="666" t="n">
        <v>0</v>
      </c>
      <c r="L864" s="604" t="n">
        <f aca="false">ROUND(+F864+G864-H864-I864-J864+K864,2)</f>
        <v>0</v>
      </c>
      <c r="M864" s="667" t="n">
        <v>0</v>
      </c>
    </row>
    <row r="865" customFormat="false" ht="15.75" hidden="true" customHeight="false" outlineLevel="0" collapsed="false">
      <c r="A865" s="668"/>
      <c r="B865" s="669"/>
      <c r="C865" s="669"/>
      <c r="D865" s="670"/>
      <c r="E865" s="671"/>
      <c r="F865" s="665" t="n">
        <v>0</v>
      </c>
      <c r="G865" s="281" t="n">
        <v>0</v>
      </c>
      <c r="H865" s="281" t="n">
        <v>0</v>
      </c>
      <c r="I865" s="281" t="n">
        <v>0</v>
      </c>
      <c r="J865" s="281" t="n">
        <v>0</v>
      </c>
      <c r="K865" s="666" t="n">
        <v>0</v>
      </c>
      <c r="L865" s="604" t="n">
        <f aca="false">ROUND(+F865+G865-H865-I865-J865+K865,2)</f>
        <v>0</v>
      </c>
      <c r="M865" s="667" t="n">
        <v>0</v>
      </c>
    </row>
    <row r="866" customFormat="false" ht="15.75" hidden="true" customHeight="false" outlineLevel="0" collapsed="false">
      <c r="A866" s="668"/>
      <c r="B866" s="669"/>
      <c r="C866" s="669"/>
      <c r="D866" s="670"/>
      <c r="E866" s="671"/>
      <c r="F866" s="665" t="n">
        <v>0</v>
      </c>
      <c r="G866" s="281" t="n">
        <v>0</v>
      </c>
      <c r="H866" s="281" t="n">
        <v>0</v>
      </c>
      <c r="I866" s="281" t="n">
        <v>0</v>
      </c>
      <c r="J866" s="281" t="n">
        <v>0</v>
      </c>
      <c r="K866" s="666" t="n">
        <v>0</v>
      </c>
      <c r="L866" s="604" t="n">
        <f aca="false">ROUND(+F866+G866-H866-I866-J866+K866,2)</f>
        <v>0</v>
      </c>
      <c r="M866" s="667" t="n">
        <v>0</v>
      </c>
    </row>
    <row r="867" customFormat="false" ht="15.75" hidden="true" customHeight="false" outlineLevel="0" collapsed="false">
      <c r="A867" s="668"/>
      <c r="B867" s="669"/>
      <c r="C867" s="669"/>
      <c r="D867" s="670"/>
      <c r="E867" s="671"/>
      <c r="F867" s="665" t="n">
        <v>0</v>
      </c>
      <c r="G867" s="281" t="n">
        <v>0</v>
      </c>
      <c r="H867" s="281" t="n">
        <v>0</v>
      </c>
      <c r="I867" s="281" t="n">
        <v>0</v>
      </c>
      <c r="J867" s="281" t="n">
        <v>0</v>
      </c>
      <c r="K867" s="666" t="n">
        <v>0</v>
      </c>
      <c r="L867" s="604" t="n">
        <f aca="false">ROUND(+F867+G867-H867-I867-J867+K867,2)</f>
        <v>0</v>
      </c>
      <c r="M867" s="667" t="n">
        <v>0</v>
      </c>
    </row>
    <row r="868" customFormat="false" ht="15.75" hidden="true" customHeight="false" outlineLevel="0" collapsed="false">
      <c r="A868" s="668"/>
      <c r="B868" s="669"/>
      <c r="C868" s="669"/>
      <c r="D868" s="670"/>
      <c r="E868" s="671"/>
      <c r="F868" s="665" t="n">
        <v>0</v>
      </c>
      <c r="G868" s="281" t="n">
        <v>0</v>
      </c>
      <c r="H868" s="281" t="n">
        <v>0</v>
      </c>
      <c r="I868" s="281" t="n">
        <v>0</v>
      </c>
      <c r="J868" s="281" t="n">
        <v>0</v>
      </c>
      <c r="K868" s="666" t="n">
        <v>0</v>
      </c>
      <c r="L868" s="604" t="n">
        <f aca="false">ROUND(+F868+G868-H868-I868-J868+K868,2)</f>
        <v>0</v>
      </c>
      <c r="M868" s="667" t="n">
        <v>0</v>
      </c>
    </row>
    <row r="869" customFormat="false" ht="15.75" hidden="true" customHeight="false" outlineLevel="0" collapsed="false">
      <c r="A869" s="668"/>
      <c r="B869" s="669"/>
      <c r="C869" s="669"/>
      <c r="D869" s="670"/>
      <c r="E869" s="671"/>
      <c r="F869" s="665" t="n">
        <v>0</v>
      </c>
      <c r="G869" s="281" t="n">
        <v>0</v>
      </c>
      <c r="H869" s="281" t="n">
        <v>0</v>
      </c>
      <c r="I869" s="281" t="n">
        <v>0</v>
      </c>
      <c r="J869" s="281" t="n">
        <v>0</v>
      </c>
      <c r="K869" s="666" t="n">
        <v>0</v>
      </c>
      <c r="L869" s="604" t="n">
        <f aca="false">ROUND(+F869+G869-H869-I869-J869+K869,2)</f>
        <v>0</v>
      </c>
      <c r="M869" s="667" t="n">
        <v>0</v>
      </c>
    </row>
    <row r="870" customFormat="false" ht="15.75" hidden="true" customHeight="false" outlineLevel="0" collapsed="false">
      <c r="A870" s="668"/>
      <c r="B870" s="669"/>
      <c r="C870" s="669"/>
      <c r="D870" s="670"/>
      <c r="E870" s="671"/>
      <c r="F870" s="665" t="n">
        <v>0</v>
      </c>
      <c r="G870" s="281" t="n">
        <v>0</v>
      </c>
      <c r="H870" s="281" t="n">
        <v>0</v>
      </c>
      <c r="I870" s="281" t="n">
        <v>0</v>
      </c>
      <c r="J870" s="281" t="n">
        <v>0</v>
      </c>
      <c r="K870" s="666" t="n">
        <v>0</v>
      </c>
      <c r="L870" s="604" t="n">
        <f aca="false">ROUND(+F870+G870-H870-I870-J870+K870,2)</f>
        <v>0</v>
      </c>
      <c r="M870" s="667" t="n">
        <v>0</v>
      </c>
    </row>
    <row r="871" customFormat="false" ht="15.75" hidden="true" customHeight="false" outlineLevel="0" collapsed="false">
      <c r="A871" s="668"/>
      <c r="B871" s="669"/>
      <c r="C871" s="669"/>
      <c r="D871" s="670"/>
      <c r="E871" s="671"/>
      <c r="F871" s="665" t="n">
        <v>0</v>
      </c>
      <c r="G871" s="281" t="n">
        <v>0</v>
      </c>
      <c r="H871" s="281" t="n">
        <v>0</v>
      </c>
      <c r="I871" s="281" t="n">
        <v>0</v>
      </c>
      <c r="J871" s="281" t="n">
        <v>0</v>
      </c>
      <c r="K871" s="666" t="n">
        <v>0</v>
      </c>
      <c r="L871" s="604" t="n">
        <f aca="false">ROUND(+F871+G871-H871-I871-J871+K871,2)</f>
        <v>0</v>
      </c>
      <c r="M871" s="667" t="n">
        <v>0</v>
      </c>
    </row>
    <row r="872" customFormat="false" ht="15.75" hidden="true" customHeight="false" outlineLevel="0" collapsed="false">
      <c r="A872" s="668"/>
      <c r="B872" s="669"/>
      <c r="C872" s="669"/>
      <c r="D872" s="670"/>
      <c r="E872" s="671"/>
      <c r="F872" s="665" t="n">
        <v>0</v>
      </c>
      <c r="G872" s="281" t="n">
        <v>0</v>
      </c>
      <c r="H872" s="281" t="n">
        <v>0</v>
      </c>
      <c r="I872" s="281" t="n">
        <v>0</v>
      </c>
      <c r="J872" s="281" t="n">
        <v>0</v>
      </c>
      <c r="K872" s="666" t="n">
        <v>0</v>
      </c>
      <c r="L872" s="604" t="n">
        <f aca="false">ROUND(+F872+G872-H872-I872-J872+K872,2)</f>
        <v>0</v>
      </c>
      <c r="M872" s="667" t="n">
        <v>0</v>
      </c>
    </row>
    <row r="873" customFormat="false" ht="15.75" hidden="true" customHeight="false" outlineLevel="0" collapsed="false">
      <c r="A873" s="668"/>
      <c r="B873" s="669"/>
      <c r="C873" s="669"/>
      <c r="D873" s="670"/>
      <c r="E873" s="671"/>
      <c r="F873" s="665" t="n">
        <v>0</v>
      </c>
      <c r="G873" s="281" t="n">
        <v>0</v>
      </c>
      <c r="H873" s="281" t="n">
        <v>0</v>
      </c>
      <c r="I873" s="281" t="n">
        <v>0</v>
      </c>
      <c r="J873" s="281" t="n">
        <v>0</v>
      </c>
      <c r="K873" s="666" t="n">
        <v>0</v>
      </c>
      <c r="L873" s="604" t="n">
        <f aca="false">ROUND(+F873+G873-H873-I873-J873+K873,2)</f>
        <v>0</v>
      </c>
      <c r="M873" s="667" t="n">
        <v>0</v>
      </c>
    </row>
    <row r="874" customFormat="false" ht="15.75" hidden="true" customHeight="false" outlineLevel="0" collapsed="false">
      <c r="A874" s="668"/>
      <c r="B874" s="669"/>
      <c r="C874" s="669"/>
      <c r="D874" s="670"/>
      <c r="E874" s="671"/>
      <c r="F874" s="665" t="n">
        <v>0</v>
      </c>
      <c r="G874" s="281" t="n">
        <v>0</v>
      </c>
      <c r="H874" s="281" t="n">
        <v>0</v>
      </c>
      <c r="I874" s="281" t="n">
        <v>0</v>
      </c>
      <c r="J874" s="281" t="n">
        <v>0</v>
      </c>
      <c r="K874" s="666" t="n">
        <v>0</v>
      </c>
      <c r="L874" s="604" t="n">
        <f aca="false">ROUND(+F874+G874-H874-I874-J874+K874,2)</f>
        <v>0</v>
      </c>
      <c r="M874" s="667" t="n">
        <v>0</v>
      </c>
    </row>
    <row r="875" customFormat="false" ht="15.75" hidden="true" customHeight="false" outlineLevel="0" collapsed="false">
      <c r="A875" s="668"/>
      <c r="B875" s="669"/>
      <c r="C875" s="669"/>
      <c r="D875" s="670"/>
      <c r="E875" s="671"/>
      <c r="F875" s="665" t="n">
        <v>0</v>
      </c>
      <c r="G875" s="281" t="n">
        <v>0</v>
      </c>
      <c r="H875" s="281" t="n">
        <v>0</v>
      </c>
      <c r="I875" s="281" t="n">
        <v>0</v>
      </c>
      <c r="J875" s="281" t="n">
        <v>0</v>
      </c>
      <c r="K875" s="666" t="n">
        <v>0</v>
      </c>
      <c r="L875" s="604" t="n">
        <f aca="false">ROUND(+F875+G875-H875-I875-J875+K875,2)</f>
        <v>0</v>
      </c>
      <c r="M875" s="667" t="n">
        <v>0</v>
      </c>
    </row>
    <row r="876" customFormat="false" ht="15.75" hidden="true" customHeight="false" outlineLevel="0" collapsed="false">
      <c r="A876" s="668"/>
      <c r="B876" s="669"/>
      <c r="C876" s="669"/>
      <c r="D876" s="670"/>
      <c r="E876" s="671"/>
      <c r="F876" s="665" t="n">
        <v>0</v>
      </c>
      <c r="G876" s="281" t="n">
        <v>0</v>
      </c>
      <c r="H876" s="281" t="n">
        <v>0</v>
      </c>
      <c r="I876" s="281" t="n">
        <v>0</v>
      </c>
      <c r="J876" s="281" t="n">
        <v>0</v>
      </c>
      <c r="K876" s="666" t="n">
        <v>0</v>
      </c>
      <c r="L876" s="604" t="n">
        <f aca="false">ROUND(+F876+G876-H876-I876-J876+K876,2)</f>
        <v>0</v>
      </c>
      <c r="M876" s="667" t="n">
        <v>0</v>
      </c>
    </row>
    <row r="877" customFormat="false" ht="15.75" hidden="true" customHeight="false" outlineLevel="0" collapsed="false">
      <c r="A877" s="668"/>
      <c r="B877" s="669"/>
      <c r="C877" s="669"/>
      <c r="D877" s="670"/>
      <c r="E877" s="671"/>
      <c r="F877" s="665" t="n">
        <v>0</v>
      </c>
      <c r="G877" s="281" t="n">
        <v>0</v>
      </c>
      <c r="H877" s="281" t="n">
        <v>0</v>
      </c>
      <c r="I877" s="281" t="n">
        <v>0</v>
      </c>
      <c r="J877" s="281" t="n">
        <v>0</v>
      </c>
      <c r="K877" s="666" t="n">
        <v>0</v>
      </c>
      <c r="L877" s="604" t="n">
        <f aca="false">ROUND(+F877+G877-H877-I877-J877+K877,2)</f>
        <v>0</v>
      </c>
      <c r="M877" s="667" t="n">
        <v>0</v>
      </c>
    </row>
    <row r="878" customFormat="false" ht="15.75" hidden="true" customHeight="false" outlineLevel="0" collapsed="false">
      <c r="A878" s="668"/>
      <c r="B878" s="669"/>
      <c r="C878" s="669"/>
      <c r="D878" s="670"/>
      <c r="E878" s="671"/>
      <c r="F878" s="665" t="n">
        <v>0</v>
      </c>
      <c r="G878" s="281" t="n">
        <v>0</v>
      </c>
      <c r="H878" s="281" t="n">
        <v>0</v>
      </c>
      <c r="I878" s="281" t="n">
        <v>0</v>
      </c>
      <c r="J878" s="281" t="n">
        <v>0</v>
      </c>
      <c r="K878" s="666" t="n">
        <v>0</v>
      </c>
      <c r="L878" s="604" t="n">
        <f aca="false">ROUND(+F878+G878-H878-I878-J878+K878,2)</f>
        <v>0</v>
      </c>
      <c r="M878" s="667" t="n">
        <v>0</v>
      </c>
    </row>
    <row r="879" customFormat="false" ht="15.75" hidden="true" customHeight="false" outlineLevel="0" collapsed="false">
      <c r="A879" s="668"/>
      <c r="B879" s="669"/>
      <c r="C879" s="669"/>
      <c r="D879" s="670"/>
      <c r="E879" s="671"/>
      <c r="F879" s="665" t="n">
        <v>0</v>
      </c>
      <c r="G879" s="281" t="n">
        <v>0</v>
      </c>
      <c r="H879" s="281" t="n">
        <v>0</v>
      </c>
      <c r="I879" s="281" t="n">
        <v>0</v>
      </c>
      <c r="J879" s="281" t="n">
        <v>0</v>
      </c>
      <c r="K879" s="666" t="n">
        <v>0</v>
      </c>
      <c r="L879" s="604" t="n">
        <f aca="false">ROUND(+F879+G879-H879-I879-J879+K879,2)</f>
        <v>0</v>
      </c>
      <c r="M879" s="667" t="n">
        <v>0</v>
      </c>
    </row>
    <row r="880" customFormat="false" ht="15.75" hidden="true" customHeight="false" outlineLevel="0" collapsed="false">
      <c r="A880" s="668"/>
      <c r="B880" s="669"/>
      <c r="C880" s="669"/>
      <c r="D880" s="670"/>
      <c r="E880" s="671"/>
      <c r="F880" s="665" t="n">
        <v>0</v>
      </c>
      <c r="G880" s="281" t="n">
        <v>0</v>
      </c>
      <c r="H880" s="281" t="n">
        <v>0</v>
      </c>
      <c r="I880" s="281" t="n">
        <v>0</v>
      </c>
      <c r="J880" s="281" t="n">
        <v>0</v>
      </c>
      <c r="K880" s="666" t="n">
        <v>0</v>
      </c>
      <c r="L880" s="604" t="n">
        <f aca="false">ROUND(+F880+G880-H880-I880-J880+K880,2)</f>
        <v>0</v>
      </c>
      <c r="M880" s="667" t="n">
        <v>0</v>
      </c>
    </row>
    <row r="881" customFormat="false" ht="15.75" hidden="true" customHeight="false" outlineLevel="0" collapsed="false">
      <c r="A881" s="668"/>
      <c r="B881" s="669"/>
      <c r="C881" s="669"/>
      <c r="D881" s="670"/>
      <c r="E881" s="671"/>
      <c r="F881" s="665" t="n">
        <v>0</v>
      </c>
      <c r="G881" s="281" t="n">
        <v>0</v>
      </c>
      <c r="H881" s="281" t="n">
        <v>0</v>
      </c>
      <c r="I881" s="281" t="n">
        <v>0</v>
      </c>
      <c r="J881" s="281" t="n">
        <v>0</v>
      </c>
      <c r="K881" s="666" t="n">
        <v>0</v>
      </c>
      <c r="L881" s="604" t="n">
        <f aca="false">ROUND(+F881+G881-H881-I881-J881+K881,2)</f>
        <v>0</v>
      </c>
      <c r="M881" s="667" t="n">
        <v>0</v>
      </c>
    </row>
    <row r="882" customFormat="false" ht="15.75" hidden="true" customHeight="false" outlineLevel="0" collapsed="false">
      <c r="A882" s="668"/>
      <c r="B882" s="669"/>
      <c r="C882" s="669"/>
      <c r="D882" s="670"/>
      <c r="E882" s="671"/>
      <c r="F882" s="665" t="n">
        <v>0</v>
      </c>
      <c r="G882" s="281" t="n">
        <v>0</v>
      </c>
      <c r="H882" s="281" t="n">
        <v>0</v>
      </c>
      <c r="I882" s="281" t="n">
        <v>0</v>
      </c>
      <c r="J882" s="281" t="n">
        <v>0</v>
      </c>
      <c r="K882" s="666" t="n">
        <v>0</v>
      </c>
      <c r="L882" s="604" t="n">
        <f aca="false">ROUND(+F882+G882-H882-I882-J882+K882,2)</f>
        <v>0</v>
      </c>
      <c r="M882" s="667" t="n">
        <v>0</v>
      </c>
    </row>
    <row r="883" customFormat="false" ht="15.75" hidden="true" customHeight="false" outlineLevel="0" collapsed="false">
      <c r="A883" s="668"/>
      <c r="B883" s="669"/>
      <c r="C883" s="669"/>
      <c r="D883" s="670"/>
      <c r="E883" s="671"/>
      <c r="F883" s="665" t="n">
        <v>0</v>
      </c>
      <c r="G883" s="281" t="n">
        <v>0</v>
      </c>
      <c r="H883" s="281" t="n">
        <v>0</v>
      </c>
      <c r="I883" s="281" t="n">
        <v>0</v>
      </c>
      <c r="J883" s="281" t="n">
        <v>0</v>
      </c>
      <c r="K883" s="666" t="n">
        <v>0</v>
      </c>
      <c r="L883" s="604" t="n">
        <f aca="false">ROUND(+F883+G883-H883-I883-J883+K883,2)</f>
        <v>0</v>
      </c>
      <c r="M883" s="667" t="n">
        <v>0</v>
      </c>
    </row>
    <row r="884" customFormat="false" ht="15.75" hidden="true" customHeight="false" outlineLevel="0" collapsed="false">
      <c r="A884" s="668"/>
      <c r="B884" s="669"/>
      <c r="C884" s="669"/>
      <c r="D884" s="670"/>
      <c r="E884" s="671"/>
      <c r="F884" s="665" t="n">
        <v>0</v>
      </c>
      <c r="G884" s="281" t="n">
        <v>0</v>
      </c>
      <c r="H884" s="281" t="n">
        <v>0</v>
      </c>
      <c r="I884" s="281" t="n">
        <v>0</v>
      </c>
      <c r="J884" s="281" t="n">
        <v>0</v>
      </c>
      <c r="K884" s="666" t="n">
        <v>0</v>
      </c>
      <c r="L884" s="604" t="n">
        <f aca="false">ROUND(+F884+G884-H884-I884-J884+K884,2)</f>
        <v>0</v>
      </c>
      <c r="M884" s="667" t="n">
        <v>0</v>
      </c>
    </row>
    <row r="885" customFormat="false" ht="15.75" hidden="true" customHeight="false" outlineLevel="0" collapsed="false">
      <c r="A885" s="668"/>
      <c r="B885" s="669"/>
      <c r="C885" s="669"/>
      <c r="D885" s="670"/>
      <c r="E885" s="671"/>
      <c r="F885" s="665" t="n">
        <v>0</v>
      </c>
      <c r="G885" s="281" t="n">
        <v>0</v>
      </c>
      <c r="H885" s="281" t="n">
        <v>0</v>
      </c>
      <c r="I885" s="281" t="n">
        <v>0</v>
      </c>
      <c r="J885" s="281" t="n">
        <v>0</v>
      </c>
      <c r="K885" s="666" t="n">
        <v>0</v>
      </c>
      <c r="L885" s="604" t="n">
        <f aca="false">ROUND(+F885+G885-H885-I885-J885+K885,2)</f>
        <v>0</v>
      </c>
      <c r="M885" s="667" t="n">
        <v>0</v>
      </c>
    </row>
    <row r="886" customFormat="false" ht="15.75" hidden="true" customHeight="false" outlineLevel="0" collapsed="false">
      <c r="A886" s="668"/>
      <c r="B886" s="669"/>
      <c r="C886" s="669"/>
      <c r="D886" s="670"/>
      <c r="E886" s="671"/>
      <c r="F886" s="665" t="n">
        <v>0</v>
      </c>
      <c r="G886" s="281" t="n">
        <v>0</v>
      </c>
      <c r="H886" s="281" t="n">
        <v>0</v>
      </c>
      <c r="I886" s="281" t="n">
        <v>0</v>
      </c>
      <c r="J886" s="281" t="n">
        <v>0</v>
      </c>
      <c r="K886" s="666" t="n">
        <v>0</v>
      </c>
      <c r="L886" s="604" t="n">
        <f aca="false">ROUND(+F886+G886-H886-I886-J886+K886,2)</f>
        <v>0</v>
      </c>
      <c r="M886" s="667" t="n">
        <v>0</v>
      </c>
    </row>
    <row r="887" customFormat="false" ht="15.75" hidden="true" customHeight="false" outlineLevel="0" collapsed="false">
      <c r="A887" s="668"/>
      <c r="B887" s="669"/>
      <c r="C887" s="669"/>
      <c r="D887" s="670"/>
      <c r="E887" s="671"/>
      <c r="F887" s="665" t="n">
        <v>0</v>
      </c>
      <c r="G887" s="281" t="n">
        <v>0</v>
      </c>
      <c r="H887" s="281" t="n">
        <v>0</v>
      </c>
      <c r="I887" s="281" t="n">
        <v>0</v>
      </c>
      <c r="J887" s="281" t="n">
        <v>0</v>
      </c>
      <c r="K887" s="666" t="n">
        <v>0</v>
      </c>
      <c r="L887" s="604" t="n">
        <f aca="false">ROUND(+F887+G887-H887-I887-J887+K887,2)</f>
        <v>0</v>
      </c>
      <c r="M887" s="667" t="n">
        <v>0</v>
      </c>
    </row>
    <row r="888" customFormat="false" ht="15.75" hidden="true" customHeight="false" outlineLevel="0" collapsed="false">
      <c r="A888" s="668"/>
      <c r="B888" s="669"/>
      <c r="C888" s="669"/>
      <c r="D888" s="670"/>
      <c r="E888" s="671"/>
      <c r="F888" s="665" t="n">
        <v>0</v>
      </c>
      <c r="G888" s="281" t="n">
        <v>0</v>
      </c>
      <c r="H888" s="281" t="n">
        <v>0</v>
      </c>
      <c r="I888" s="281" t="n">
        <v>0</v>
      </c>
      <c r="J888" s="281" t="n">
        <v>0</v>
      </c>
      <c r="K888" s="666" t="n">
        <v>0</v>
      </c>
      <c r="L888" s="604" t="n">
        <f aca="false">ROUND(+F888+G888-H888-I888-J888+K888,2)</f>
        <v>0</v>
      </c>
      <c r="M888" s="667" t="n">
        <v>0</v>
      </c>
    </row>
    <row r="889" customFormat="false" ht="15.75" hidden="true" customHeight="false" outlineLevel="0" collapsed="false">
      <c r="A889" s="668"/>
      <c r="B889" s="669"/>
      <c r="C889" s="669"/>
      <c r="D889" s="670"/>
      <c r="E889" s="671"/>
      <c r="F889" s="665" t="n">
        <v>0</v>
      </c>
      <c r="G889" s="281" t="n">
        <v>0</v>
      </c>
      <c r="H889" s="281" t="n">
        <v>0</v>
      </c>
      <c r="I889" s="281" t="n">
        <v>0</v>
      </c>
      <c r="J889" s="281" t="n">
        <v>0</v>
      </c>
      <c r="K889" s="666" t="n">
        <v>0</v>
      </c>
      <c r="L889" s="604" t="n">
        <f aca="false">ROUND(+F889+G889-H889-I889-J889+K889,2)</f>
        <v>0</v>
      </c>
      <c r="M889" s="667" t="n">
        <v>0</v>
      </c>
    </row>
    <row r="890" customFormat="false" ht="15.75" hidden="true" customHeight="false" outlineLevel="0" collapsed="false">
      <c r="A890" s="668"/>
      <c r="B890" s="669"/>
      <c r="C890" s="669"/>
      <c r="D890" s="670"/>
      <c r="E890" s="671"/>
      <c r="F890" s="665" t="n">
        <v>0</v>
      </c>
      <c r="G890" s="281" t="n">
        <v>0</v>
      </c>
      <c r="H890" s="281" t="n">
        <v>0</v>
      </c>
      <c r="I890" s="281" t="n">
        <v>0</v>
      </c>
      <c r="J890" s="281" t="n">
        <v>0</v>
      </c>
      <c r="K890" s="666" t="n">
        <v>0</v>
      </c>
      <c r="L890" s="604" t="n">
        <f aca="false">ROUND(+F890+G890-H890-I890-J890+K890,2)</f>
        <v>0</v>
      </c>
      <c r="M890" s="667" t="n">
        <v>0</v>
      </c>
    </row>
    <row r="891" customFormat="false" ht="15.75" hidden="true" customHeight="false" outlineLevel="0" collapsed="false">
      <c r="A891" s="668"/>
      <c r="B891" s="669"/>
      <c r="C891" s="669"/>
      <c r="D891" s="670"/>
      <c r="E891" s="671"/>
      <c r="F891" s="665" t="n">
        <v>0</v>
      </c>
      <c r="G891" s="281" t="n">
        <v>0</v>
      </c>
      <c r="H891" s="281" t="n">
        <v>0</v>
      </c>
      <c r="I891" s="281" t="n">
        <v>0</v>
      </c>
      <c r="J891" s="281" t="n">
        <v>0</v>
      </c>
      <c r="K891" s="666" t="n">
        <v>0</v>
      </c>
      <c r="L891" s="604" t="n">
        <f aca="false">ROUND(+F891+G891-H891-I891-J891+K891,2)</f>
        <v>0</v>
      </c>
      <c r="M891" s="667" t="n">
        <v>0</v>
      </c>
    </row>
    <row r="892" customFormat="false" ht="15.75" hidden="true" customHeight="false" outlineLevel="0" collapsed="false">
      <c r="A892" s="668"/>
      <c r="B892" s="669"/>
      <c r="C892" s="669"/>
      <c r="D892" s="670"/>
      <c r="E892" s="671"/>
      <c r="F892" s="665" t="n">
        <v>0</v>
      </c>
      <c r="G892" s="281" t="n">
        <v>0</v>
      </c>
      <c r="H892" s="281" t="n">
        <v>0</v>
      </c>
      <c r="I892" s="281" t="n">
        <v>0</v>
      </c>
      <c r="J892" s="281" t="n">
        <v>0</v>
      </c>
      <c r="K892" s="666" t="n">
        <v>0</v>
      </c>
      <c r="L892" s="604" t="n">
        <f aca="false">ROUND(+F892+G892-H892-I892-J892+K892,2)</f>
        <v>0</v>
      </c>
      <c r="M892" s="667" t="n">
        <v>0</v>
      </c>
    </row>
    <row r="893" customFormat="false" ht="15.75" hidden="true" customHeight="false" outlineLevel="0" collapsed="false">
      <c r="A893" s="668"/>
      <c r="B893" s="669"/>
      <c r="C893" s="669"/>
      <c r="D893" s="670"/>
      <c r="E893" s="671"/>
      <c r="F893" s="665" t="n">
        <v>0</v>
      </c>
      <c r="G893" s="281" t="n">
        <v>0</v>
      </c>
      <c r="H893" s="281" t="n">
        <v>0</v>
      </c>
      <c r="I893" s="281" t="n">
        <v>0</v>
      </c>
      <c r="J893" s="281" t="n">
        <v>0</v>
      </c>
      <c r="K893" s="666" t="n">
        <v>0</v>
      </c>
      <c r="L893" s="604" t="n">
        <f aca="false">ROUND(+F893+G893-H893-I893-J893+K893,2)</f>
        <v>0</v>
      </c>
      <c r="M893" s="667" t="n">
        <v>0</v>
      </c>
    </row>
    <row r="894" customFormat="false" ht="15.75" hidden="true" customHeight="false" outlineLevel="0" collapsed="false">
      <c r="A894" s="668"/>
      <c r="B894" s="669"/>
      <c r="C894" s="669"/>
      <c r="D894" s="670"/>
      <c r="E894" s="671"/>
      <c r="F894" s="665" t="n">
        <v>0</v>
      </c>
      <c r="G894" s="281" t="n">
        <v>0</v>
      </c>
      <c r="H894" s="281" t="n">
        <v>0</v>
      </c>
      <c r="I894" s="281" t="n">
        <v>0</v>
      </c>
      <c r="J894" s="281" t="n">
        <v>0</v>
      </c>
      <c r="K894" s="666" t="n">
        <v>0</v>
      </c>
      <c r="L894" s="604" t="n">
        <f aca="false">ROUND(+F894+G894-H894-I894-J894+K894,2)</f>
        <v>0</v>
      </c>
      <c r="M894" s="667" t="n">
        <v>0</v>
      </c>
    </row>
    <row r="895" customFormat="false" ht="15.75" hidden="true" customHeight="false" outlineLevel="0" collapsed="false">
      <c r="A895" s="668"/>
      <c r="B895" s="669"/>
      <c r="C895" s="669"/>
      <c r="D895" s="670"/>
      <c r="E895" s="671"/>
      <c r="F895" s="665" t="n">
        <v>0</v>
      </c>
      <c r="G895" s="281" t="n">
        <v>0</v>
      </c>
      <c r="H895" s="281" t="n">
        <v>0</v>
      </c>
      <c r="I895" s="281" t="n">
        <v>0</v>
      </c>
      <c r="J895" s="281" t="n">
        <v>0</v>
      </c>
      <c r="K895" s="666" t="n">
        <v>0</v>
      </c>
      <c r="L895" s="604" t="n">
        <f aca="false">ROUND(+F895+G895-H895-I895-J895+K895,2)</f>
        <v>0</v>
      </c>
      <c r="M895" s="667" t="n">
        <v>0</v>
      </c>
    </row>
    <row r="896" customFormat="false" ht="15.75" hidden="true" customHeight="false" outlineLevel="0" collapsed="false">
      <c r="A896" s="668"/>
      <c r="B896" s="669"/>
      <c r="C896" s="669"/>
      <c r="D896" s="670"/>
      <c r="E896" s="671"/>
      <c r="F896" s="665" t="n">
        <v>0</v>
      </c>
      <c r="G896" s="281" t="n">
        <v>0</v>
      </c>
      <c r="H896" s="281" t="n">
        <v>0</v>
      </c>
      <c r="I896" s="281" t="n">
        <v>0</v>
      </c>
      <c r="J896" s="281" t="n">
        <v>0</v>
      </c>
      <c r="K896" s="666" t="n">
        <v>0</v>
      </c>
      <c r="L896" s="604" t="n">
        <f aca="false">ROUND(+F896+G896-H896-I896-J896+K896,2)</f>
        <v>0</v>
      </c>
      <c r="M896" s="667" t="n">
        <v>0</v>
      </c>
    </row>
    <row r="897" customFormat="false" ht="15.75" hidden="true" customHeight="false" outlineLevel="0" collapsed="false">
      <c r="A897" s="668"/>
      <c r="B897" s="669"/>
      <c r="C897" s="669"/>
      <c r="D897" s="670"/>
      <c r="E897" s="671"/>
      <c r="F897" s="665" t="n">
        <v>0</v>
      </c>
      <c r="G897" s="281" t="n">
        <v>0</v>
      </c>
      <c r="H897" s="281" t="n">
        <v>0</v>
      </c>
      <c r="I897" s="281" t="n">
        <v>0</v>
      </c>
      <c r="J897" s="281" t="n">
        <v>0</v>
      </c>
      <c r="K897" s="666" t="n">
        <v>0</v>
      </c>
      <c r="L897" s="604" t="n">
        <f aca="false">ROUND(+F897+G897-H897-I897-J897+K897,2)</f>
        <v>0</v>
      </c>
      <c r="M897" s="667" t="n">
        <v>0</v>
      </c>
    </row>
    <row r="898" customFormat="false" ht="15.75" hidden="true" customHeight="false" outlineLevel="0" collapsed="false">
      <c r="A898" s="668"/>
      <c r="B898" s="669"/>
      <c r="C898" s="669"/>
      <c r="D898" s="670"/>
      <c r="E898" s="671"/>
      <c r="F898" s="665" t="n">
        <v>0</v>
      </c>
      <c r="G898" s="281" t="n">
        <v>0</v>
      </c>
      <c r="H898" s="281" t="n">
        <v>0</v>
      </c>
      <c r="I898" s="281" t="n">
        <v>0</v>
      </c>
      <c r="J898" s="281" t="n">
        <v>0</v>
      </c>
      <c r="K898" s="666" t="n">
        <v>0</v>
      </c>
      <c r="L898" s="604" t="n">
        <f aca="false">ROUND(+F898+G898-H898-I898-J898+K898,2)</f>
        <v>0</v>
      </c>
      <c r="M898" s="667" t="n">
        <v>0</v>
      </c>
    </row>
    <row r="899" customFormat="false" ht="15.75" hidden="true" customHeight="false" outlineLevel="0" collapsed="false">
      <c r="A899" s="668"/>
      <c r="B899" s="669"/>
      <c r="C899" s="669"/>
      <c r="D899" s="670"/>
      <c r="E899" s="671"/>
      <c r="F899" s="665" t="n">
        <v>0</v>
      </c>
      <c r="G899" s="281" t="n">
        <v>0</v>
      </c>
      <c r="H899" s="281" t="n">
        <v>0</v>
      </c>
      <c r="I899" s="281" t="n">
        <v>0</v>
      </c>
      <c r="J899" s="281" t="n">
        <v>0</v>
      </c>
      <c r="K899" s="666" t="n">
        <v>0</v>
      </c>
      <c r="L899" s="604" t="n">
        <f aca="false">ROUND(+F899+G899-H899-I899-J899+K899,2)</f>
        <v>0</v>
      </c>
      <c r="M899" s="667" t="n">
        <v>0</v>
      </c>
    </row>
    <row r="900" customFormat="false" ht="15.75" hidden="true" customHeight="false" outlineLevel="0" collapsed="false">
      <c r="A900" s="668"/>
      <c r="B900" s="669"/>
      <c r="C900" s="669"/>
      <c r="D900" s="670"/>
      <c r="E900" s="671"/>
      <c r="F900" s="665" t="n">
        <v>0</v>
      </c>
      <c r="G900" s="281" t="n">
        <v>0</v>
      </c>
      <c r="H900" s="281" t="n">
        <v>0</v>
      </c>
      <c r="I900" s="281" t="n">
        <v>0</v>
      </c>
      <c r="J900" s="281" t="n">
        <v>0</v>
      </c>
      <c r="K900" s="666" t="n">
        <v>0</v>
      </c>
      <c r="L900" s="604" t="n">
        <f aca="false">ROUND(+F900+G900-H900-I900-J900+K900,2)</f>
        <v>0</v>
      </c>
      <c r="M900" s="667" t="n">
        <v>0</v>
      </c>
    </row>
    <row r="901" customFormat="false" ht="15.75" hidden="true" customHeight="false" outlineLevel="0" collapsed="false">
      <c r="A901" s="668"/>
      <c r="B901" s="669"/>
      <c r="C901" s="669"/>
      <c r="D901" s="670"/>
      <c r="E901" s="671"/>
      <c r="F901" s="665" t="n">
        <v>0</v>
      </c>
      <c r="G901" s="281" t="n">
        <v>0</v>
      </c>
      <c r="H901" s="281" t="n">
        <v>0</v>
      </c>
      <c r="I901" s="281" t="n">
        <v>0</v>
      </c>
      <c r="J901" s="281" t="n">
        <v>0</v>
      </c>
      <c r="K901" s="666" t="n">
        <v>0</v>
      </c>
      <c r="L901" s="604" t="n">
        <f aca="false">ROUND(+F901+G901-H901-I901-J901+K901,2)</f>
        <v>0</v>
      </c>
      <c r="M901" s="667" t="n">
        <v>0</v>
      </c>
    </row>
    <row r="902" customFormat="false" ht="15.75" hidden="true" customHeight="false" outlineLevel="0" collapsed="false">
      <c r="A902" s="668"/>
      <c r="B902" s="669"/>
      <c r="C902" s="669"/>
      <c r="D902" s="670"/>
      <c r="E902" s="671"/>
      <c r="F902" s="665" t="n">
        <v>0</v>
      </c>
      <c r="G902" s="281" t="n">
        <v>0</v>
      </c>
      <c r="H902" s="281" t="n">
        <v>0</v>
      </c>
      <c r="I902" s="281" t="n">
        <v>0</v>
      </c>
      <c r="J902" s="281" t="n">
        <v>0</v>
      </c>
      <c r="K902" s="666" t="n">
        <v>0</v>
      </c>
      <c r="L902" s="604" t="n">
        <f aca="false">ROUND(+F902+G902-H902-I902-J902+K902,2)</f>
        <v>0</v>
      </c>
      <c r="M902" s="667" t="n">
        <v>0</v>
      </c>
    </row>
    <row r="903" customFormat="false" ht="15.75" hidden="true" customHeight="false" outlineLevel="0" collapsed="false">
      <c r="A903" s="668"/>
      <c r="B903" s="669"/>
      <c r="C903" s="669"/>
      <c r="D903" s="670"/>
      <c r="E903" s="671"/>
      <c r="F903" s="665" t="n">
        <v>0</v>
      </c>
      <c r="G903" s="281" t="n">
        <v>0</v>
      </c>
      <c r="H903" s="281" t="n">
        <v>0</v>
      </c>
      <c r="I903" s="281" t="n">
        <v>0</v>
      </c>
      <c r="J903" s="281" t="n">
        <v>0</v>
      </c>
      <c r="K903" s="666" t="n">
        <v>0</v>
      </c>
      <c r="L903" s="604" t="n">
        <f aca="false">ROUND(+F903+G903-H903-I903-J903+K903,2)</f>
        <v>0</v>
      </c>
      <c r="M903" s="667" t="n">
        <v>0</v>
      </c>
    </row>
    <row r="904" customFormat="false" ht="15.75" hidden="true" customHeight="false" outlineLevel="0" collapsed="false">
      <c r="A904" s="668"/>
      <c r="B904" s="669"/>
      <c r="C904" s="669"/>
      <c r="D904" s="670"/>
      <c r="E904" s="671"/>
      <c r="F904" s="665" t="n">
        <v>0</v>
      </c>
      <c r="G904" s="281" t="n">
        <v>0</v>
      </c>
      <c r="H904" s="281" t="n">
        <v>0</v>
      </c>
      <c r="I904" s="281" t="n">
        <v>0</v>
      </c>
      <c r="J904" s="281" t="n">
        <v>0</v>
      </c>
      <c r="K904" s="666" t="n">
        <v>0</v>
      </c>
      <c r="L904" s="604" t="n">
        <f aca="false">ROUND(+F904+G904-H904-I904-J904+K904,2)</f>
        <v>0</v>
      </c>
      <c r="M904" s="667" t="n">
        <v>0</v>
      </c>
    </row>
    <row r="905" customFormat="false" ht="15.75" hidden="true" customHeight="false" outlineLevel="0" collapsed="false">
      <c r="A905" s="668"/>
      <c r="B905" s="669"/>
      <c r="C905" s="669"/>
      <c r="D905" s="670"/>
      <c r="E905" s="671"/>
      <c r="F905" s="665" t="n">
        <v>0</v>
      </c>
      <c r="G905" s="281" t="n">
        <v>0</v>
      </c>
      <c r="H905" s="281" t="n">
        <v>0</v>
      </c>
      <c r="I905" s="281" t="n">
        <v>0</v>
      </c>
      <c r="J905" s="281" t="n">
        <v>0</v>
      </c>
      <c r="K905" s="666" t="n">
        <v>0</v>
      </c>
      <c r="L905" s="604" t="n">
        <f aca="false">ROUND(+F905+G905-H905-I905-J905+K905,2)</f>
        <v>0</v>
      </c>
      <c r="M905" s="667" t="n">
        <v>0</v>
      </c>
    </row>
    <row r="906" customFormat="false" ht="15.75" hidden="true" customHeight="false" outlineLevel="0" collapsed="false">
      <c r="A906" s="668"/>
      <c r="B906" s="669"/>
      <c r="C906" s="669"/>
      <c r="D906" s="670"/>
      <c r="E906" s="671"/>
      <c r="F906" s="665" t="n">
        <v>0</v>
      </c>
      <c r="G906" s="281" t="n">
        <v>0</v>
      </c>
      <c r="H906" s="281" t="n">
        <v>0</v>
      </c>
      <c r="I906" s="281" t="n">
        <v>0</v>
      </c>
      <c r="J906" s="281" t="n">
        <v>0</v>
      </c>
      <c r="K906" s="666" t="n">
        <v>0</v>
      </c>
      <c r="L906" s="604" t="n">
        <f aca="false">ROUND(+F906+G906-H906-I906-J906+K906,2)</f>
        <v>0</v>
      </c>
      <c r="M906" s="667" t="n">
        <v>0</v>
      </c>
    </row>
    <row r="907" customFormat="false" ht="15.75" hidden="true" customHeight="false" outlineLevel="0" collapsed="false">
      <c r="A907" s="668"/>
      <c r="B907" s="669"/>
      <c r="C907" s="669"/>
      <c r="D907" s="670"/>
      <c r="E907" s="671"/>
      <c r="F907" s="665" t="n">
        <v>0</v>
      </c>
      <c r="G907" s="281" t="n">
        <v>0</v>
      </c>
      <c r="H907" s="281" t="n">
        <v>0</v>
      </c>
      <c r="I907" s="281" t="n">
        <v>0</v>
      </c>
      <c r="J907" s="281" t="n">
        <v>0</v>
      </c>
      <c r="K907" s="666" t="n">
        <v>0</v>
      </c>
      <c r="L907" s="604" t="n">
        <f aca="false">ROUND(+F907+G907-H907-I907-J907+K907,2)</f>
        <v>0</v>
      </c>
      <c r="M907" s="667" t="n">
        <v>0</v>
      </c>
    </row>
    <row r="908" customFormat="false" ht="15.75" hidden="true" customHeight="false" outlineLevel="0" collapsed="false">
      <c r="A908" s="668"/>
      <c r="B908" s="669"/>
      <c r="C908" s="669"/>
      <c r="D908" s="670"/>
      <c r="E908" s="671"/>
      <c r="F908" s="665" t="n">
        <v>0</v>
      </c>
      <c r="G908" s="281" t="n">
        <v>0</v>
      </c>
      <c r="H908" s="281" t="n">
        <v>0</v>
      </c>
      <c r="I908" s="281" t="n">
        <v>0</v>
      </c>
      <c r="J908" s="281" t="n">
        <v>0</v>
      </c>
      <c r="K908" s="666" t="n">
        <v>0</v>
      </c>
      <c r="L908" s="604" t="n">
        <f aca="false">ROUND(+F908+G908-H908-I908-J908+K908,2)</f>
        <v>0</v>
      </c>
      <c r="M908" s="667" t="n">
        <v>0</v>
      </c>
    </row>
    <row r="909" customFormat="false" ht="15.75" hidden="true" customHeight="false" outlineLevel="0" collapsed="false">
      <c r="A909" s="668"/>
      <c r="B909" s="669"/>
      <c r="C909" s="669"/>
      <c r="D909" s="670"/>
      <c r="E909" s="671"/>
      <c r="F909" s="665" t="n">
        <v>0</v>
      </c>
      <c r="G909" s="281" t="n">
        <v>0</v>
      </c>
      <c r="H909" s="281" t="n">
        <v>0</v>
      </c>
      <c r="I909" s="281" t="n">
        <v>0</v>
      </c>
      <c r="J909" s="281" t="n">
        <v>0</v>
      </c>
      <c r="K909" s="666" t="n">
        <v>0</v>
      </c>
      <c r="L909" s="604" t="n">
        <f aca="false">ROUND(+F909+G909-H909-I909-J909+K909,2)</f>
        <v>0</v>
      </c>
      <c r="M909" s="667" t="n">
        <v>0</v>
      </c>
    </row>
    <row r="910" customFormat="false" ht="15.75" hidden="true" customHeight="false" outlineLevel="0" collapsed="false">
      <c r="A910" s="668"/>
      <c r="B910" s="669"/>
      <c r="C910" s="669"/>
      <c r="D910" s="670"/>
      <c r="E910" s="671"/>
      <c r="F910" s="665" t="n">
        <v>0</v>
      </c>
      <c r="G910" s="281" t="n">
        <v>0</v>
      </c>
      <c r="H910" s="281" t="n">
        <v>0</v>
      </c>
      <c r="I910" s="281" t="n">
        <v>0</v>
      </c>
      <c r="J910" s="281" t="n">
        <v>0</v>
      </c>
      <c r="K910" s="666" t="n">
        <v>0</v>
      </c>
      <c r="L910" s="604" t="n">
        <f aca="false">ROUND(+F910+G910-H910-I910-J910+K910,2)</f>
        <v>0</v>
      </c>
      <c r="M910" s="667" t="n">
        <v>0</v>
      </c>
    </row>
    <row r="911" customFormat="false" ht="15.75" hidden="true" customHeight="false" outlineLevel="0" collapsed="false">
      <c r="A911" s="668"/>
      <c r="B911" s="669"/>
      <c r="C911" s="669"/>
      <c r="D911" s="670"/>
      <c r="E911" s="671"/>
      <c r="F911" s="665" t="n">
        <v>0</v>
      </c>
      <c r="G911" s="281" t="n">
        <v>0</v>
      </c>
      <c r="H911" s="281" t="n">
        <v>0</v>
      </c>
      <c r="I911" s="281" t="n">
        <v>0</v>
      </c>
      <c r="J911" s="281" t="n">
        <v>0</v>
      </c>
      <c r="K911" s="666" t="n">
        <v>0</v>
      </c>
      <c r="L911" s="604" t="n">
        <f aca="false">ROUND(+F911+G911-H911-I911-J911+K911,2)</f>
        <v>0</v>
      </c>
      <c r="M911" s="667" t="n">
        <v>0</v>
      </c>
    </row>
    <row r="912" customFormat="false" ht="15.75" hidden="true" customHeight="false" outlineLevel="0" collapsed="false">
      <c r="A912" s="668"/>
      <c r="B912" s="669"/>
      <c r="C912" s="669"/>
      <c r="D912" s="670"/>
      <c r="E912" s="671"/>
      <c r="F912" s="665" t="n">
        <v>0</v>
      </c>
      <c r="G912" s="281" t="n">
        <v>0</v>
      </c>
      <c r="H912" s="281" t="n">
        <v>0</v>
      </c>
      <c r="I912" s="281" t="n">
        <v>0</v>
      </c>
      <c r="J912" s="281" t="n">
        <v>0</v>
      </c>
      <c r="K912" s="666" t="n">
        <v>0</v>
      </c>
      <c r="L912" s="604" t="n">
        <f aca="false">ROUND(+F912+G912-H912-I912-J912+K912,2)</f>
        <v>0</v>
      </c>
      <c r="M912" s="667" t="n">
        <v>0</v>
      </c>
    </row>
    <row r="913" customFormat="false" ht="15.75" hidden="true" customHeight="false" outlineLevel="0" collapsed="false">
      <c r="A913" s="695"/>
      <c r="B913" s="682"/>
      <c r="C913" s="682"/>
      <c r="D913" s="683"/>
      <c r="E913" s="697"/>
      <c r="F913" s="665" t="n">
        <v>0</v>
      </c>
      <c r="G913" s="281" t="n">
        <v>0</v>
      </c>
      <c r="H913" s="281" t="n">
        <v>0</v>
      </c>
      <c r="I913" s="281" t="n">
        <v>0</v>
      </c>
      <c r="J913" s="281" t="n">
        <v>0</v>
      </c>
      <c r="K913" s="666" t="n">
        <v>0</v>
      </c>
      <c r="L913" s="604" t="n">
        <f aca="false">ROUND(+F913+G913-H913-I913-J913+K913,2)</f>
        <v>0</v>
      </c>
      <c r="M913" s="667" t="n">
        <v>0</v>
      </c>
    </row>
    <row r="914" customFormat="false" ht="16.5" hidden="false" customHeight="false" outlineLevel="0" collapsed="false">
      <c r="A914" s="686" t="s">
        <v>602</v>
      </c>
      <c r="B914" s="686"/>
      <c r="C914" s="686"/>
      <c r="D914" s="686"/>
      <c r="E914" s="686"/>
      <c r="F914" s="687" t="n">
        <f aca="false">SUM(F614:F913)</f>
        <v>0</v>
      </c>
      <c r="G914" s="688" t="n">
        <f aca="false">SUM(G614:G913)</f>
        <v>0</v>
      </c>
      <c r="H914" s="688" t="n">
        <f aca="false">SUM(H614:H913)</f>
        <v>0</v>
      </c>
      <c r="I914" s="688" t="n">
        <f aca="false">SUM(I614:I913)</f>
        <v>0</v>
      </c>
      <c r="J914" s="688" t="n">
        <f aca="false">SUM(J614:J913)</f>
        <v>0</v>
      </c>
      <c r="K914" s="689" t="n">
        <f aca="false">SUM(K614:K913)</f>
        <v>0</v>
      </c>
      <c r="L914" s="690" t="n">
        <f aca="false">SUM(L614:L913)</f>
        <v>0</v>
      </c>
      <c r="M914" s="690" t="n">
        <f aca="false">SUM(M614:M913)</f>
        <v>0</v>
      </c>
    </row>
    <row r="915" customFormat="false" ht="16.5" hidden="false" customHeight="false" outlineLevel="0" collapsed="false">
      <c r="A915" s="656" t="s">
        <v>603</v>
      </c>
      <c r="B915" s="656"/>
      <c r="C915" s="656"/>
      <c r="D915" s="656"/>
      <c r="E915" s="656"/>
      <c r="F915" s="698"/>
      <c r="G915" s="699"/>
      <c r="H915" s="699"/>
      <c r="I915" s="699"/>
      <c r="J915" s="699"/>
      <c r="K915" s="700"/>
      <c r="L915" s="701"/>
      <c r="M915" s="701"/>
    </row>
    <row r="916" customFormat="false" ht="15.75" hidden="false" customHeight="false" outlineLevel="0" collapsed="false">
      <c r="A916" s="702"/>
      <c r="B916" s="703"/>
      <c r="C916" s="703"/>
      <c r="D916" s="704"/>
      <c r="E916" s="602"/>
      <c r="F916" s="665" t="n">
        <v>0</v>
      </c>
      <c r="G916" s="281" t="n">
        <v>0</v>
      </c>
      <c r="H916" s="281" t="n">
        <v>0</v>
      </c>
      <c r="I916" s="281" t="n">
        <v>0</v>
      </c>
      <c r="J916" s="281" t="n">
        <v>0</v>
      </c>
      <c r="K916" s="666" t="n">
        <v>0</v>
      </c>
      <c r="L916" s="604" t="n">
        <f aca="false">ROUND(+F916+G916-H916-I916-J916+K916,2)</f>
        <v>0</v>
      </c>
      <c r="M916" s="667" t="n">
        <v>0</v>
      </c>
    </row>
    <row r="917" customFormat="false" ht="15" hidden="false" customHeight="false" outlineLevel="0" collapsed="false">
      <c r="A917" s="702"/>
      <c r="B917" s="703"/>
      <c r="C917" s="703"/>
      <c r="D917" s="704"/>
      <c r="E917" s="602"/>
      <c r="F917" s="665" t="n">
        <v>0</v>
      </c>
      <c r="G917" s="281" t="n">
        <v>0</v>
      </c>
      <c r="H917" s="281" t="n">
        <v>0</v>
      </c>
      <c r="I917" s="281" t="n">
        <v>0</v>
      </c>
      <c r="J917" s="281" t="n">
        <v>0</v>
      </c>
      <c r="K917" s="666" t="n">
        <v>0</v>
      </c>
      <c r="L917" s="604" t="n">
        <f aca="false">ROUND(+F917+G917-H917-I917-J917+K917,2)</f>
        <v>0</v>
      </c>
      <c r="M917" s="667" t="n">
        <v>0</v>
      </c>
    </row>
    <row r="918" customFormat="false" ht="15" hidden="false" customHeight="false" outlineLevel="0" collapsed="false">
      <c r="A918" s="702"/>
      <c r="B918" s="703"/>
      <c r="C918" s="703"/>
      <c r="D918" s="704"/>
      <c r="E918" s="602"/>
      <c r="F918" s="665" t="n">
        <v>0</v>
      </c>
      <c r="G918" s="281" t="n">
        <v>0</v>
      </c>
      <c r="H918" s="281" t="n">
        <v>0</v>
      </c>
      <c r="I918" s="281" t="n">
        <v>0</v>
      </c>
      <c r="J918" s="281" t="n">
        <v>0</v>
      </c>
      <c r="K918" s="666" t="n">
        <v>0</v>
      </c>
      <c r="L918" s="604" t="n">
        <f aca="false">ROUND(+F918+G918-H918-I918-J918+K918,2)</f>
        <v>0</v>
      </c>
      <c r="M918" s="667" t="n">
        <v>0</v>
      </c>
    </row>
    <row r="919" customFormat="false" ht="15" hidden="false" customHeight="false" outlineLevel="0" collapsed="false">
      <c r="A919" s="702"/>
      <c r="B919" s="703"/>
      <c r="C919" s="703"/>
      <c r="D919" s="704"/>
      <c r="E919" s="602"/>
      <c r="F919" s="665" t="n">
        <v>0</v>
      </c>
      <c r="G919" s="281" t="n">
        <v>0</v>
      </c>
      <c r="H919" s="281" t="n">
        <v>0</v>
      </c>
      <c r="I919" s="281" t="n">
        <v>0</v>
      </c>
      <c r="J919" s="281" t="n">
        <v>0</v>
      </c>
      <c r="K919" s="666" t="n">
        <v>0</v>
      </c>
      <c r="L919" s="604" t="n">
        <f aca="false">ROUND(+F919+G919-H919-I919-J919+K919,2)</f>
        <v>0</v>
      </c>
      <c r="M919" s="667" t="n">
        <v>0</v>
      </c>
    </row>
    <row r="920" customFormat="false" ht="15" hidden="false" customHeight="false" outlineLevel="0" collapsed="false">
      <c r="A920" s="702"/>
      <c r="B920" s="703"/>
      <c r="C920" s="703"/>
      <c r="D920" s="704"/>
      <c r="E920" s="602"/>
      <c r="F920" s="665" t="n">
        <v>0</v>
      </c>
      <c r="G920" s="281" t="n">
        <v>0</v>
      </c>
      <c r="H920" s="281" t="n">
        <v>0</v>
      </c>
      <c r="I920" s="281" t="n">
        <v>0</v>
      </c>
      <c r="J920" s="281" t="n">
        <v>0</v>
      </c>
      <c r="K920" s="666" t="n">
        <v>0</v>
      </c>
      <c r="L920" s="604" t="n">
        <f aca="false">ROUND(+F920+G920-H920-I920-J920+K920,2)</f>
        <v>0</v>
      </c>
      <c r="M920" s="667" t="n">
        <v>0</v>
      </c>
    </row>
    <row r="921" customFormat="false" ht="15" hidden="false" customHeight="false" outlineLevel="0" collapsed="false">
      <c r="A921" s="702"/>
      <c r="B921" s="703"/>
      <c r="C921" s="703"/>
      <c r="D921" s="704"/>
      <c r="E921" s="602"/>
      <c r="F921" s="665" t="n">
        <v>0</v>
      </c>
      <c r="G921" s="281" t="n">
        <v>0</v>
      </c>
      <c r="H921" s="281" t="n">
        <v>0</v>
      </c>
      <c r="I921" s="281" t="n">
        <v>0</v>
      </c>
      <c r="J921" s="281" t="n">
        <v>0</v>
      </c>
      <c r="K921" s="666" t="n">
        <v>0</v>
      </c>
      <c r="L921" s="604" t="n">
        <f aca="false">ROUND(+F921+G921-H921-I921-J921+K921,2)</f>
        <v>0</v>
      </c>
      <c r="M921" s="667" t="n">
        <v>0</v>
      </c>
    </row>
    <row r="922" customFormat="false" ht="15" hidden="false" customHeight="false" outlineLevel="0" collapsed="false">
      <c r="A922" s="702"/>
      <c r="B922" s="703"/>
      <c r="C922" s="703"/>
      <c r="D922" s="704"/>
      <c r="E922" s="602"/>
      <c r="F922" s="665" t="n">
        <v>0</v>
      </c>
      <c r="G922" s="281" t="n">
        <v>0</v>
      </c>
      <c r="H922" s="281" t="n">
        <v>0</v>
      </c>
      <c r="I922" s="281" t="n">
        <v>0</v>
      </c>
      <c r="J922" s="281" t="n">
        <v>0</v>
      </c>
      <c r="K922" s="666" t="n">
        <v>0</v>
      </c>
      <c r="L922" s="604" t="n">
        <f aca="false">ROUND(+F922+G922-H922-I922-J922+K922,2)</f>
        <v>0</v>
      </c>
      <c r="M922" s="667" t="n">
        <v>0</v>
      </c>
    </row>
    <row r="923" customFormat="false" ht="15" hidden="false" customHeight="false" outlineLevel="0" collapsed="false">
      <c r="A923" s="702"/>
      <c r="B923" s="703"/>
      <c r="C923" s="703"/>
      <c r="D923" s="704"/>
      <c r="E923" s="602"/>
      <c r="F923" s="665" t="n">
        <v>0</v>
      </c>
      <c r="G923" s="281" t="n">
        <v>0</v>
      </c>
      <c r="H923" s="281" t="n">
        <v>0</v>
      </c>
      <c r="I923" s="281" t="n">
        <v>0</v>
      </c>
      <c r="J923" s="281" t="n">
        <v>0</v>
      </c>
      <c r="K923" s="666" t="n">
        <v>0</v>
      </c>
      <c r="L923" s="604" t="n">
        <f aca="false">ROUND(+F923+G923-H923-I923-J923+K923,2)</f>
        <v>0</v>
      </c>
      <c r="M923" s="667" t="n">
        <v>0</v>
      </c>
    </row>
    <row r="924" customFormat="false" ht="15" hidden="false" customHeight="false" outlineLevel="0" collapsed="false">
      <c r="A924" s="702"/>
      <c r="B924" s="703"/>
      <c r="C924" s="703"/>
      <c r="D924" s="704"/>
      <c r="E924" s="602"/>
      <c r="F924" s="665" t="n">
        <v>0</v>
      </c>
      <c r="G924" s="281" t="n">
        <v>0</v>
      </c>
      <c r="H924" s="281" t="n">
        <v>0</v>
      </c>
      <c r="I924" s="281" t="n">
        <v>0</v>
      </c>
      <c r="J924" s="281" t="n">
        <v>0</v>
      </c>
      <c r="K924" s="666" t="n">
        <v>0</v>
      </c>
      <c r="L924" s="604" t="n">
        <f aca="false">ROUND(+F924+G924-H924-I924-J924+K924,2)</f>
        <v>0</v>
      </c>
      <c r="M924" s="667" t="n">
        <v>0</v>
      </c>
    </row>
    <row r="925" customFormat="false" ht="15" hidden="false" customHeight="false" outlineLevel="0" collapsed="false">
      <c r="A925" s="702"/>
      <c r="B925" s="703"/>
      <c r="C925" s="703"/>
      <c r="D925" s="704"/>
      <c r="E925" s="602"/>
      <c r="F925" s="665" t="n">
        <v>0</v>
      </c>
      <c r="G925" s="281" t="n">
        <v>0</v>
      </c>
      <c r="H925" s="281" t="n">
        <v>0</v>
      </c>
      <c r="I925" s="281" t="n">
        <v>0</v>
      </c>
      <c r="J925" s="281" t="n">
        <v>0</v>
      </c>
      <c r="K925" s="666" t="n">
        <v>0</v>
      </c>
      <c r="L925" s="604" t="n">
        <f aca="false">ROUND(+F925+G925-H925-I925-J925+K925,2)</f>
        <v>0</v>
      </c>
      <c r="M925" s="667" t="n">
        <v>0</v>
      </c>
    </row>
    <row r="926" customFormat="false" ht="15" hidden="false" customHeight="false" outlineLevel="0" collapsed="false">
      <c r="A926" s="702"/>
      <c r="B926" s="703"/>
      <c r="C926" s="703"/>
      <c r="D926" s="704"/>
      <c r="E926" s="602"/>
      <c r="F926" s="665" t="n">
        <v>0</v>
      </c>
      <c r="G926" s="281" t="n">
        <v>0</v>
      </c>
      <c r="H926" s="281" t="n">
        <v>0</v>
      </c>
      <c r="I926" s="281" t="n">
        <v>0</v>
      </c>
      <c r="J926" s="281" t="n">
        <v>0</v>
      </c>
      <c r="K926" s="666" t="n">
        <v>0</v>
      </c>
      <c r="L926" s="604" t="n">
        <f aca="false">ROUND(+F926+G926-H926-I926-J926+K926,2)</f>
        <v>0</v>
      </c>
      <c r="M926" s="667" t="n">
        <v>0</v>
      </c>
    </row>
    <row r="927" customFormat="false" ht="15" hidden="false" customHeight="false" outlineLevel="0" collapsed="false">
      <c r="A927" s="702"/>
      <c r="B927" s="703"/>
      <c r="C927" s="703"/>
      <c r="D927" s="704"/>
      <c r="E927" s="602"/>
      <c r="F927" s="665" t="n">
        <v>0</v>
      </c>
      <c r="G927" s="281" t="n">
        <v>0</v>
      </c>
      <c r="H927" s="281" t="n">
        <v>0</v>
      </c>
      <c r="I927" s="281" t="n">
        <v>0</v>
      </c>
      <c r="J927" s="281" t="n">
        <v>0</v>
      </c>
      <c r="K927" s="666" t="n">
        <v>0</v>
      </c>
      <c r="L927" s="604" t="n">
        <f aca="false">ROUND(+F927+G927-H927-I927-J927+K927,2)</f>
        <v>0</v>
      </c>
      <c r="M927" s="667" t="n">
        <v>0</v>
      </c>
    </row>
    <row r="928" customFormat="false" ht="15" hidden="false" customHeight="false" outlineLevel="0" collapsed="false">
      <c r="A928" s="702"/>
      <c r="B928" s="703"/>
      <c r="C928" s="703"/>
      <c r="D928" s="704"/>
      <c r="E928" s="602"/>
      <c r="F928" s="665" t="n">
        <v>0</v>
      </c>
      <c r="G928" s="281" t="n">
        <v>0</v>
      </c>
      <c r="H928" s="281" t="n">
        <v>0</v>
      </c>
      <c r="I928" s="281" t="n">
        <v>0</v>
      </c>
      <c r="J928" s="281" t="n">
        <v>0</v>
      </c>
      <c r="K928" s="666" t="n">
        <v>0</v>
      </c>
      <c r="L928" s="604" t="n">
        <f aca="false">ROUND(+F928+G928-H928-I928-J928+K928,2)</f>
        <v>0</v>
      </c>
      <c r="M928" s="667" t="n">
        <v>0</v>
      </c>
    </row>
    <row r="929" customFormat="false" ht="15" hidden="false" customHeight="false" outlineLevel="0" collapsed="false">
      <c r="A929" s="702"/>
      <c r="B929" s="703"/>
      <c r="C929" s="703"/>
      <c r="D929" s="704"/>
      <c r="E929" s="602"/>
      <c r="F929" s="665" t="n">
        <v>0</v>
      </c>
      <c r="G929" s="281" t="n">
        <v>0</v>
      </c>
      <c r="H929" s="281" t="n">
        <v>0</v>
      </c>
      <c r="I929" s="281" t="n">
        <v>0</v>
      </c>
      <c r="J929" s="281" t="n">
        <v>0</v>
      </c>
      <c r="K929" s="666" t="n">
        <v>0</v>
      </c>
      <c r="L929" s="604" t="n">
        <f aca="false">ROUND(+F929+G929-H929-I929-J929+K929,2)</f>
        <v>0</v>
      </c>
      <c r="M929" s="667" t="n">
        <v>0</v>
      </c>
    </row>
    <row r="930" customFormat="false" ht="15" hidden="false" customHeight="false" outlineLevel="0" collapsed="false">
      <c r="A930" s="702"/>
      <c r="B930" s="703"/>
      <c r="C930" s="703"/>
      <c r="D930" s="704"/>
      <c r="E930" s="602"/>
      <c r="F930" s="665" t="n">
        <v>0</v>
      </c>
      <c r="G930" s="281" t="n">
        <v>0</v>
      </c>
      <c r="H930" s="281" t="n">
        <v>0</v>
      </c>
      <c r="I930" s="281" t="n">
        <v>0</v>
      </c>
      <c r="J930" s="281" t="n">
        <v>0</v>
      </c>
      <c r="K930" s="666" t="n">
        <v>0</v>
      </c>
      <c r="L930" s="604" t="n">
        <f aca="false">ROUND(+F930+G930-H930-I930-J930+K930,2)</f>
        <v>0</v>
      </c>
      <c r="M930" s="667" t="n">
        <v>0</v>
      </c>
    </row>
    <row r="931" customFormat="false" ht="15" hidden="false" customHeight="false" outlineLevel="0" collapsed="false">
      <c r="A931" s="702"/>
      <c r="B931" s="703"/>
      <c r="C931" s="703"/>
      <c r="D931" s="704"/>
      <c r="E931" s="602"/>
      <c r="F931" s="665" t="n">
        <v>0</v>
      </c>
      <c r="G931" s="281" t="n">
        <v>0</v>
      </c>
      <c r="H931" s="281" t="n">
        <v>0</v>
      </c>
      <c r="I931" s="281" t="n">
        <v>0</v>
      </c>
      <c r="J931" s="281" t="n">
        <v>0</v>
      </c>
      <c r="K931" s="666" t="n">
        <v>0</v>
      </c>
      <c r="L931" s="604" t="n">
        <f aca="false">ROUND(+F931+G931-H931-I931-J931+K931,2)</f>
        <v>0</v>
      </c>
      <c r="M931" s="667" t="n">
        <v>0</v>
      </c>
    </row>
    <row r="932" customFormat="false" ht="15" hidden="false" customHeight="false" outlineLevel="0" collapsed="false">
      <c r="A932" s="702"/>
      <c r="B932" s="703"/>
      <c r="C932" s="703"/>
      <c r="D932" s="704"/>
      <c r="E932" s="602"/>
      <c r="F932" s="665" t="n">
        <v>0</v>
      </c>
      <c r="G932" s="281" t="n">
        <v>0</v>
      </c>
      <c r="H932" s="281" t="n">
        <v>0</v>
      </c>
      <c r="I932" s="281" t="n">
        <v>0</v>
      </c>
      <c r="J932" s="281" t="n">
        <v>0</v>
      </c>
      <c r="K932" s="666" t="n">
        <v>0</v>
      </c>
      <c r="L932" s="604" t="n">
        <f aca="false">ROUND(+F932+G932-H932-I932-J932+K932,2)</f>
        <v>0</v>
      </c>
      <c r="M932" s="667" t="n">
        <v>0</v>
      </c>
    </row>
    <row r="933" customFormat="false" ht="15" hidden="false" customHeight="false" outlineLevel="0" collapsed="false">
      <c r="A933" s="702"/>
      <c r="B933" s="703"/>
      <c r="C933" s="703"/>
      <c r="D933" s="704"/>
      <c r="E933" s="602"/>
      <c r="F933" s="665" t="n">
        <v>0</v>
      </c>
      <c r="G933" s="281" t="n">
        <v>0</v>
      </c>
      <c r="H933" s="281" t="n">
        <v>0</v>
      </c>
      <c r="I933" s="281" t="n">
        <v>0</v>
      </c>
      <c r="J933" s="281" t="n">
        <v>0</v>
      </c>
      <c r="K933" s="666" t="n">
        <v>0</v>
      </c>
      <c r="L933" s="604" t="n">
        <f aca="false">ROUND(+F933+G933-H933-I933-J933+K933,2)</f>
        <v>0</v>
      </c>
      <c r="M933" s="667" t="n">
        <v>0</v>
      </c>
    </row>
    <row r="934" customFormat="false" ht="15" hidden="false" customHeight="false" outlineLevel="0" collapsed="false">
      <c r="A934" s="702"/>
      <c r="B934" s="703"/>
      <c r="C934" s="703"/>
      <c r="D934" s="704"/>
      <c r="E934" s="602"/>
      <c r="F934" s="665" t="n">
        <v>0</v>
      </c>
      <c r="G934" s="281" t="n">
        <v>0</v>
      </c>
      <c r="H934" s="281" t="n">
        <v>0</v>
      </c>
      <c r="I934" s="281" t="n">
        <v>0</v>
      </c>
      <c r="J934" s="281" t="n">
        <v>0</v>
      </c>
      <c r="K934" s="666" t="n">
        <v>0</v>
      </c>
      <c r="L934" s="604" t="n">
        <f aca="false">ROUND(+F934+G934-H934-I934-J934+K934,2)</f>
        <v>0</v>
      </c>
      <c r="M934" s="667" t="n">
        <v>0</v>
      </c>
    </row>
    <row r="935" s="59" customFormat="true" ht="15.75" hidden="false" customHeight="false" outlineLevel="0" collapsed="false">
      <c r="A935" s="702"/>
      <c r="B935" s="706"/>
      <c r="C935" s="706"/>
      <c r="D935" s="707"/>
      <c r="E935" s="708"/>
      <c r="F935" s="676" t="n">
        <v>0</v>
      </c>
      <c r="G935" s="677" t="n">
        <v>0</v>
      </c>
      <c r="H935" s="677" t="n">
        <v>0</v>
      </c>
      <c r="I935" s="677" t="n">
        <v>0</v>
      </c>
      <c r="J935" s="677" t="n">
        <v>0</v>
      </c>
      <c r="K935" s="678" t="n">
        <v>0</v>
      </c>
      <c r="L935" s="679" t="n">
        <f aca="false">ROUND(+F935+G935-H935-I935-J935+K935,2)</f>
        <v>0</v>
      </c>
      <c r="M935" s="680" t="n">
        <v>0</v>
      </c>
      <c r="N935" s="681"/>
    </row>
    <row r="936" customFormat="false" ht="15.75" hidden="true" customHeight="false" outlineLevel="0" collapsed="false">
      <c r="A936" s="702"/>
      <c r="B936" s="703"/>
      <c r="C936" s="703"/>
      <c r="D936" s="704"/>
      <c r="E936" s="602"/>
      <c r="F936" s="665" t="n">
        <v>0</v>
      </c>
      <c r="G936" s="281" t="n">
        <v>0</v>
      </c>
      <c r="H936" s="281" t="n">
        <v>0</v>
      </c>
      <c r="I936" s="281" t="n">
        <v>0</v>
      </c>
      <c r="J936" s="281" t="n">
        <v>0</v>
      </c>
      <c r="K936" s="666" t="n">
        <v>0</v>
      </c>
      <c r="L936" s="604" t="n">
        <f aca="false">ROUND(+F936+G936-H936-I936-J936+K936,2)</f>
        <v>0</v>
      </c>
      <c r="M936" s="667" t="n">
        <v>0</v>
      </c>
    </row>
    <row r="937" customFormat="false" ht="15.75" hidden="true" customHeight="false" outlineLevel="0" collapsed="false">
      <c r="A937" s="702"/>
      <c r="B937" s="703"/>
      <c r="C937" s="703"/>
      <c r="D937" s="704"/>
      <c r="E937" s="602"/>
      <c r="F937" s="665" t="n">
        <v>0</v>
      </c>
      <c r="G937" s="281" t="n">
        <v>0</v>
      </c>
      <c r="H937" s="281" t="n">
        <v>0</v>
      </c>
      <c r="I937" s="281" t="n">
        <v>0</v>
      </c>
      <c r="J937" s="281" t="n">
        <v>0</v>
      </c>
      <c r="K937" s="666" t="n">
        <v>0</v>
      </c>
      <c r="L937" s="604" t="n">
        <f aca="false">ROUND(+F937+G937-H937-I937-J937+K937,2)</f>
        <v>0</v>
      </c>
      <c r="M937" s="667" t="n">
        <v>0</v>
      </c>
    </row>
    <row r="938" customFormat="false" ht="15.75" hidden="true" customHeight="false" outlineLevel="0" collapsed="false">
      <c r="A938" s="702"/>
      <c r="B938" s="703"/>
      <c r="C938" s="703"/>
      <c r="D938" s="704"/>
      <c r="E938" s="602"/>
      <c r="F938" s="665" t="n">
        <v>0</v>
      </c>
      <c r="G938" s="281" t="n">
        <v>0</v>
      </c>
      <c r="H938" s="281" t="n">
        <v>0</v>
      </c>
      <c r="I938" s="281" t="n">
        <v>0</v>
      </c>
      <c r="J938" s="281" t="n">
        <v>0</v>
      </c>
      <c r="K938" s="666" t="n">
        <v>0</v>
      </c>
      <c r="L938" s="604" t="n">
        <f aca="false">ROUND(+F938+G938-H938-I938-J938+K938,2)</f>
        <v>0</v>
      </c>
      <c r="M938" s="667" t="n">
        <v>0</v>
      </c>
    </row>
    <row r="939" customFormat="false" ht="15.75" hidden="true" customHeight="false" outlineLevel="0" collapsed="false">
      <c r="A939" s="702"/>
      <c r="B939" s="703"/>
      <c r="C939" s="703"/>
      <c r="D939" s="704"/>
      <c r="E939" s="602"/>
      <c r="F939" s="665" t="n">
        <v>0</v>
      </c>
      <c r="G939" s="281" t="n">
        <v>0</v>
      </c>
      <c r="H939" s="281" t="n">
        <v>0</v>
      </c>
      <c r="I939" s="281" t="n">
        <v>0</v>
      </c>
      <c r="J939" s="281" t="n">
        <v>0</v>
      </c>
      <c r="K939" s="666" t="n">
        <v>0</v>
      </c>
      <c r="L939" s="604" t="n">
        <f aca="false">ROUND(+F939+G939-H939-I939-J939+K939,2)</f>
        <v>0</v>
      </c>
      <c r="M939" s="667" t="n">
        <v>0</v>
      </c>
    </row>
    <row r="940" customFormat="false" ht="15.75" hidden="true" customHeight="false" outlineLevel="0" collapsed="false">
      <c r="A940" s="702"/>
      <c r="B940" s="703"/>
      <c r="C940" s="703"/>
      <c r="D940" s="704"/>
      <c r="E940" s="602"/>
      <c r="F940" s="665" t="n">
        <v>0</v>
      </c>
      <c r="G940" s="281" t="n">
        <v>0</v>
      </c>
      <c r="H940" s="281" t="n">
        <v>0</v>
      </c>
      <c r="I940" s="281" t="n">
        <v>0</v>
      </c>
      <c r="J940" s="281" t="n">
        <v>0</v>
      </c>
      <c r="K940" s="666" t="n">
        <v>0</v>
      </c>
      <c r="L940" s="604" t="n">
        <f aca="false">ROUND(+F940+G940-H940-I940-J940+K940,2)</f>
        <v>0</v>
      </c>
      <c r="M940" s="667" t="n">
        <v>0</v>
      </c>
    </row>
    <row r="941" customFormat="false" ht="15.75" hidden="true" customHeight="false" outlineLevel="0" collapsed="false">
      <c r="A941" s="702"/>
      <c r="B941" s="703"/>
      <c r="C941" s="703"/>
      <c r="D941" s="704"/>
      <c r="E941" s="602"/>
      <c r="F941" s="665" t="n">
        <v>0</v>
      </c>
      <c r="G941" s="281" t="n">
        <v>0</v>
      </c>
      <c r="H941" s="281" t="n">
        <v>0</v>
      </c>
      <c r="I941" s="281" t="n">
        <v>0</v>
      </c>
      <c r="J941" s="281" t="n">
        <v>0</v>
      </c>
      <c r="K941" s="666" t="n">
        <v>0</v>
      </c>
      <c r="L941" s="604" t="n">
        <f aca="false">ROUND(+F941+G941-H941-I941-J941+K941,2)</f>
        <v>0</v>
      </c>
      <c r="M941" s="667" t="n">
        <v>0</v>
      </c>
    </row>
    <row r="942" customFormat="false" ht="15.75" hidden="true" customHeight="false" outlineLevel="0" collapsed="false">
      <c r="A942" s="702"/>
      <c r="B942" s="703"/>
      <c r="C942" s="703"/>
      <c r="D942" s="704"/>
      <c r="E942" s="602"/>
      <c r="F942" s="665" t="n">
        <v>0</v>
      </c>
      <c r="G942" s="281" t="n">
        <v>0</v>
      </c>
      <c r="H942" s="281" t="n">
        <v>0</v>
      </c>
      <c r="I942" s="281" t="n">
        <v>0</v>
      </c>
      <c r="J942" s="281" t="n">
        <v>0</v>
      </c>
      <c r="K942" s="666" t="n">
        <v>0</v>
      </c>
      <c r="L942" s="604" t="n">
        <f aca="false">ROUND(+F942+G942-H942-I942-J942+K942,2)</f>
        <v>0</v>
      </c>
      <c r="M942" s="667" t="n">
        <v>0</v>
      </c>
    </row>
    <row r="943" customFormat="false" ht="15.75" hidden="true" customHeight="false" outlineLevel="0" collapsed="false">
      <c r="A943" s="702"/>
      <c r="B943" s="703"/>
      <c r="C943" s="703"/>
      <c r="D943" s="704"/>
      <c r="E943" s="602"/>
      <c r="F943" s="665" t="n">
        <v>0</v>
      </c>
      <c r="G943" s="281" t="n">
        <v>0</v>
      </c>
      <c r="H943" s="281" t="n">
        <v>0</v>
      </c>
      <c r="I943" s="281" t="n">
        <v>0</v>
      </c>
      <c r="J943" s="281" t="n">
        <v>0</v>
      </c>
      <c r="K943" s="666" t="n">
        <v>0</v>
      </c>
      <c r="L943" s="604" t="n">
        <f aca="false">ROUND(+F943+G943-H943-I943-J943+K943,2)</f>
        <v>0</v>
      </c>
      <c r="M943" s="667" t="n">
        <v>0</v>
      </c>
    </row>
    <row r="944" customFormat="false" ht="15.75" hidden="true" customHeight="false" outlineLevel="0" collapsed="false">
      <c r="A944" s="702"/>
      <c r="B944" s="703"/>
      <c r="C944" s="703"/>
      <c r="D944" s="704"/>
      <c r="E944" s="602"/>
      <c r="F944" s="665" t="n">
        <v>0</v>
      </c>
      <c r="G944" s="281" t="n">
        <v>0</v>
      </c>
      <c r="H944" s="281" t="n">
        <v>0</v>
      </c>
      <c r="I944" s="281" t="n">
        <v>0</v>
      </c>
      <c r="J944" s="281" t="n">
        <v>0</v>
      </c>
      <c r="K944" s="666" t="n">
        <v>0</v>
      </c>
      <c r="L944" s="604" t="n">
        <f aca="false">ROUND(+F944+G944-H944-I944-J944+K944,2)</f>
        <v>0</v>
      </c>
      <c r="M944" s="667" t="n">
        <v>0</v>
      </c>
    </row>
    <row r="945" customFormat="false" ht="15.75" hidden="true" customHeight="false" outlineLevel="0" collapsed="false">
      <c r="A945" s="702"/>
      <c r="B945" s="703"/>
      <c r="C945" s="703"/>
      <c r="D945" s="704"/>
      <c r="E945" s="602"/>
      <c r="F945" s="665" t="n">
        <v>0</v>
      </c>
      <c r="G945" s="281" t="n">
        <v>0</v>
      </c>
      <c r="H945" s="281" t="n">
        <v>0</v>
      </c>
      <c r="I945" s="281" t="n">
        <v>0</v>
      </c>
      <c r="J945" s="281" t="n">
        <v>0</v>
      </c>
      <c r="K945" s="666" t="n">
        <v>0</v>
      </c>
      <c r="L945" s="604" t="n">
        <f aca="false">ROUND(+F945+G945-H945-I945-J945+K945,2)</f>
        <v>0</v>
      </c>
      <c r="M945" s="667" t="n">
        <v>0</v>
      </c>
    </row>
    <row r="946" customFormat="false" ht="15.75" hidden="true" customHeight="false" outlineLevel="0" collapsed="false">
      <c r="A946" s="702"/>
      <c r="B946" s="703"/>
      <c r="C946" s="703"/>
      <c r="D946" s="704"/>
      <c r="E946" s="602"/>
      <c r="F946" s="665" t="n">
        <v>0</v>
      </c>
      <c r="G946" s="281" t="n">
        <v>0</v>
      </c>
      <c r="H946" s="281" t="n">
        <v>0</v>
      </c>
      <c r="I946" s="281" t="n">
        <v>0</v>
      </c>
      <c r="J946" s="281" t="n">
        <v>0</v>
      </c>
      <c r="K946" s="666" t="n">
        <v>0</v>
      </c>
      <c r="L946" s="604" t="n">
        <f aca="false">ROUND(+F946+G946-H946-I946-J946+K946,2)</f>
        <v>0</v>
      </c>
      <c r="M946" s="667" t="n">
        <v>0</v>
      </c>
    </row>
    <row r="947" customFormat="false" ht="15.75" hidden="true" customHeight="false" outlineLevel="0" collapsed="false">
      <c r="A947" s="702"/>
      <c r="B947" s="703"/>
      <c r="C947" s="703"/>
      <c r="D947" s="704"/>
      <c r="E947" s="602"/>
      <c r="F947" s="665" t="n">
        <v>0</v>
      </c>
      <c r="G947" s="281" t="n">
        <v>0</v>
      </c>
      <c r="H947" s="281" t="n">
        <v>0</v>
      </c>
      <c r="I947" s="281" t="n">
        <v>0</v>
      </c>
      <c r="J947" s="281" t="n">
        <v>0</v>
      </c>
      <c r="K947" s="666" t="n">
        <v>0</v>
      </c>
      <c r="L947" s="604" t="n">
        <f aca="false">ROUND(+F947+G947-H947-I947-J947+K947,2)</f>
        <v>0</v>
      </c>
      <c r="M947" s="667" t="n">
        <v>0</v>
      </c>
    </row>
    <row r="948" customFormat="false" ht="15.75" hidden="true" customHeight="false" outlineLevel="0" collapsed="false">
      <c r="A948" s="702"/>
      <c r="B948" s="703"/>
      <c r="C948" s="703"/>
      <c r="D948" s="704"/>
      <c r="E948" s="602"/>
      <c r="F948" s="665" t="n">
        <v>0</v>
      </c>
      <c r="G948" s="281" t="n">
        <v>0</v>
      </c>
      <c r="H948" s="281" t="n">
        <v>0</v>
      </c>
      <c r="I948" s="281" t="n">
        <v>0</v>
      </c>
      <c r="J948" s="281" t="n">
        <v>0</v>
      </c>
      <c r="K948" s="666" t="n">
        <v>0</v>
      </c>
      <c r="L948" s="604" t="n">
        <f aca="false">ROUND(+F948+G948-H948-I948-J948+K948,2)</f>
        <v>0</v>
      </c>
      <c r="M948" s="667" t="n">
        <v>0</v>
      </c>
    </row>
    <row r="949" customFormat="false" ht="15.75" hidden="true" customHeight="false" outlineLevel="0" collapsed="false">
      <c r="A949" s="702"/>
      <c r="B949" s="703"/>
      <c r="C949" s="703"/>
      <c r="D949" s="704"/>
      <c r="E949" s="602"/>
      <c r="F949" s="665" t="n">
        <v>0</v>
      </c>
      <c r="G949" s="281" t="n">
        <v>0</v>
      </c>
      <c r="H949" s="281" t="n">
        <v>0</v>
      </c>
      <c r="I949" s="281" t="n">
        <v>0</v>
      </c>
      <c r="J949" s="281" t="n">
        <v>0</v>
      </c>
      <c r="K949" s="666" t="n">
        <v>0</v>
      </c>
      <c r="L949" s="604" t="n">
        <f aca="false">ROUND(+F949+G949-H949-I949-J949+K949,2)</f>
        <v>0</v>
      </c>
      <c r="M949" s="667" t="n">
        <v>0</v>
      </c>
    </row>
    <row r="950" customFormat="false" ht="15.75" hidden="true" customHeight="false" outlineLevel="0" collapsed="false">
      <c r="A950" s="702"/>
      <c r="B950" s="703"/>
      <c r="C950" s="703"/>
      <c r="D950" s="704"/>
      <c r="E950" s="602"/>
      <c r="F950" s="665" t="n">
        <v>0</v>
      </c>
      <c r="G950" s="281" t="n">
        <v>0</v>
      </c>
      <c r="H950" s="281" t="n">
        <v>0</v>
      </c>
      <c r="I950" s="281" t="n">
        <v>0</v>
      </c>
      <c r="J950" s="281" t="n">
        <v>0</v>
      </c>
      <c r="K950" s="666" t="n">
        <v>0</v>
      </c>
      <c r="L950" s="604" t="n">
        <f aca="false">ROUND(+F950+G950-H950-I950-J950+K950,2)</f>
        <v>0</v>
      </c>
      <c r="M950" s="667" t="n">
        <v>0</v>
      </c>
    </row>
    <row r="951" customFormat="false" ht="15.75" hidden="true" customHeight="false" outlineLevel="0" collapsed="false">
      <c r="A951" s="702"/>
      <c r="B951" s="703"/>
      <c r="C951" s="703"/>
      <c r="D951" s="704"/>
      <c r="E951" s="602"/>
      <c r="F951" s="665" t="n">
        <v>0</v>
      </c>
      <c r="G951" s="281" t="n">
        <v>0</v>
      </c>
      <c r="H951" s="281" t="n">
        <v>0</v>
      </c>
      <c r="I951" s="281" t="n">
        <v>0</v>
      </c>
      <c r="J951" s="281" t="n">
        <v>0</v>
      </c>
      <c r="K951" s="666" t="n">
        <v>0</v>
      </c>
      <c r="L951" s="604" t="n">
        <f aca="false">ROUND(+F951+G951-H951-I951-J951+K951,2)</f>
        <v>0</v>
      </c>
      <c r="M951" s="667" t="n">
        <v>0</v>
      </c>
    </row>
    <row r="952" customFormat="false" ht="15.75" hidden="true" customHeight="false" outlineLevel="0" collapsed="false">
      <c r="A952" s="702"/>
      <c r="B952" s="703"/>
      <c r="C952" s="703"/>
      <c r="D952" s="704"/>
      <c r="E952" s="602"/>
      <c r="F952" s="665" t="n">
        <v>0</v>
      </c>
      <c r="G952" s="281" t="n">
        <v>0</v>
      </c>
      <c r="H952" s="281" t="n">
        <v>0</v>
      </c>
      <c r="I952" s="281" t="n">
        <v>0</v>
      </c>
      <c r="J952" s="281" t="n">
        <v>0</v>
      </c>
      <c r="K952" s="666" t="n">
        <v>0</v>
      </c>
      <c r="L952" s="604" t="n">
        <f aca="false">ROUND(+F952+G952-H952-I952-J952+K952,2)</f>
        <v>0</v>
      </c>
      <c r="M952" s="667" t="n">
        <v>0</v>
      </c>
    </row>
    <row r="953" customFormat="false" ht="15.75" hidden="true" customHeight="false" outlineLevel="0" collapsed="false">
      <c r="A953" s="702"/>
      <c r="B953" s="703"/>
      <c r="C953" s="703"/>
      <c r="D953" s="704"/>
      <c r="E953" s="602"/>
      <c r="F953" s="665" t="n">
        <v>0</v>
      </c>
      <c r="G953" s="281" t="n">
        <v>0</v>
      </c>
      <c r="H953" s="281" t="n">
        <v>0</v>
      </c>
      <c r="I953" s="281" t="n">
        <v>0</v>
      </c>
      <c r="J953" s="281" t="n">
        <v>0</v>
      </c>
      <c r="K953" s="666" t="n">
        <v>0</v>
      </c>
      <c r="L953" s="604" t="n">
        <f aca="false">ROUND(+F953+G953-H953-I953-J953+K953,2)</f>
        <v>0</v>
      </c>
      <c r="M953" s="667" t="n">
        <v>0</v>
      </c>
    </row>
    <row r="954" customFormat="false" ht="15.75" hidden="true" customHeight="false" outlineLevel="0" collapsed="false">
      <c r="A954" s="702"/>
      <c r="B954" s="703"/>
      <c r="C954" s="703"/>
      <c r="D954" s="704"/>
      <c r="E954" s="602"/>
      <c r="F954" s="665" t="n">
        <v>0</v>
      </c>
      <c r="G954" s="281" t="n">
        <v>0</v>
      </c>
      <c r="H954" s="281" t="n">
        <v>0</v>
      </c>
      <c r="I954" s="281" t="n">
        <v>0</v>
      </c>
      <c r="J954" s="281" t="n">
        <v>0</v>
      </c>
      <c r="K954" s="666" t="n">
        <v>0</v>
      </c>
      <c r="L954" s="604" t="n">
        <f aca="false">ROUND(+F954+G954-H954-I954-J954+K954,2)</f>
        <v>0</v>
      </c>
      <c r="M954" s="667" t="n">
        <v>0</v>
      </c>
    </row>
    <row r="955" customFormat="false" ht="15.75" hidden="true" customHeight="false" outlineLevel="0" collapsed="false">
      <c r="A955" s="702"/>
      <c r="B955" s="703"/>
      <c r="C955" s="703"/>
      <c r="D955" s="704"/>
      <c r="E955" s="602"/>
      <c r="F955" s="665" t="n">
        <v>0</v>
      </c>
      <c r="G955" s="281" t="n">
        <v>0</v>
      </c>
      <c r="H955" s="281" t="n">
        <v>0</v>
      </c>
      <c r="I955" s="281" t="n">
        <v>0</v>
      </c>
      <c r="J955" s="281" t="n">
        <v>0</v>
      </c>
      <c r="K955" s="666" t="n">
        <v>0</v>
      </c>
      <c r="L955" s="604" t="n">
        <f aca="false">ROUND(+F955+G955-H955-I955-J955+K955,2)</f>
        <v>0</v>
      </c>
      <c r="M955" s="667" t="n">
        <v>0</v>
      </c>
    </row>
    <row r="956" customFormat="false" ht="15.75" hidden="true" customHeight="false" outlineLevel="0" collapsed="false">
      <c r="A956" s="702"/>
      <c r="B956" s="703"/>
      <c r="C956" s="703"/>
      <c r="D956" s="704"/>
      <c r="E956" s="602"/>
      <c r="F956" s="665" t="n">
        <v>0</v>
      </c>
      <c r="G956" s="281" t="n">
        <v>0</v>
      </c>
      <c r="H956" s="281" t="n">
        <v>0</v>
      </c>
      <c r="I956" s="281" t="n">
        <v>0</v>
      </c>
      <c r="J956" s="281" t="n">
        <v>0</v>
      </c>
      <c r="K956" s="666" t="n">
        <v>0</v>
      </c>
      <c r="L956" s="604" t="n">
        <f aca="false">ROUND(+F956+G956-H956-I956-J956+K956,2)</f>
        <v>0</v>
      </c>
      <c r="M956" s="667" t="n">
        <v>0</v>
      </c>
    </row>
    <row r="957" customFormat="false" ht="15.75" hidden="true" customHeight="false" outlineLevel="0" collapsed="false">
      <c r="A957" s="702"/>
      <c r="B957" s="703"/>
      <c r="C957" s="703"/>
      <c r="D957" s="704"/>
      <c r="E957" s="602"/>
      <c r="F957" s="665" t="n">
        <v>0</v>
      </c>
      <c r="G957" s="281" t="n">
        <v>0</v>
      </c>
      <c r="H957" s="281" t="n">
        <v>0</v>
      </c>
      <c r="I957" s="281" t="n">
        <v>0</v>
      </c>
      <c r="J957" s="281" t="n">
        <v>0</v>
      </c>
      <c r="K957" s="666" t="n">
        <v>0</v>
      </c>
      <c r="L957" s="604" t="n">
        <f aca="false">ROUND(+F957+G957-H957-I957-J957+K957,2)</f>
        <v>0</v>
      </c>
      <c r="M957" s="667" t="n">
        <v>0</v>
      </c>
    </row>
    <row r="958" customFormat="false" ht="15.75" hidden="true" customHeight="false" outlineLevel="0" collapsed="false">
      <c r="A958" s="702"/>
      <c r="B958" s="703"/>
      <c r="C958" s="703"/>
      <c r="D958" s="704"/>
      <c r="E958" s="602"/>
      <c r="F958" s="665" t="n">
        <v>0</v>
      </c>
      <c r="G958" s="281" t="n">
        <v>0</v>
      </c>
      <c r="H958" s="281" t="n">
        <v>0</v>
      </c>
      <c r="I958" s="281" t="n">
        <v>0</v>
      </c>
      <c r="J958" s="281" t="n">
        <v>0</v>
      </c>
      <c r="K958" s="666" t="n">
        <v>0</v>
      </c>
      <c r="L958" s="604" t="n">
        <f aca="false">ROUND(+F958+G958-H958-I958-J958+K958,2)</f>
        <v>0</v>
      </c>
      <c r="M958" s="667" t="n">
        <v>0</v>
      </c>
    </row>
    <row r="959" customFormat="false" ht="15.75" hidden="true" customHeight="false" outlineLevel="0" collapsed="false">
      <c r="A959" s="702"/>
      <c r="B959" s="703"/>
      <c r="C959" s="703"/>
      <c r="D959" s="704"/>
      <c r="E959" s="602"/>
      <c r="F959" s="665" t="n">
        <v>0</v>
      </c>
      <c r="G959" s="281" t="n">
        <v>0</v>
      </c>
      <c r="H959" s="281" t="n">
        <v>0</v>
      </c>
      <c r="I959" s="281" t="n">
        <v>0</v>
      </c>
      <c r="J959" s="281" t="n">
        <v>0</v>
      </c>
      <c r="K959" s="666" t="n">
        <v>0</v>
      </c>
      <c r="L959" s="604" t="n">
        <f aca="false">ROUND(+F959+G959-H959-I959-J959+K959,2)</f>
        <v>0</v>
      </c>
      <c r="M959" s="667" t="n">
        <v>0</v>
      </c>
    </row>
    <row r="960" customFormat="false" ht="15.75" hidden="true" customHeight="false" outlineLevel="0" collapsed="false">
      <c r="A960" s="702"/>
      <c r="B960" s="703"/>
      <c r="C960" s="703"/>
      <c r="D960" s="704"/>
      <c r="E960" s="602"/>
      <c r="F960" s="665" t="n">
        <v>0</v>
      </c>
      <c r="G960" s="281" t="n">
        <v>0</v>
      </c>
      <c r="H960" s="281" t="n">
        <v>0</v>
      </c>
      <c r="I960" s="281" t="n">
        <v>0</v>
      </c>
      <c r="J960" s="281" t="n">
        <v>0</v>
      </c>
      <c r="K960" s="666" t="n">
        <v>0</v>
      </c>
      <c r="L960" s="604" t="n">
        <f aca="false">ROUND(+F960+G960-H960-I960-J960+K960,2)</f>
        <v>0</v>
      </c>
      <c r="M960" s="667" t="n">
        <v>0</v>
      </c>
    </row>
    <row r="961" customFormat="false" ht="15.75" hidden="true" customHeight="false" outlineLevel="0" collapsed="false">
      <c r="A961" s="702"/>
      <c r="B961" s="703"/>
      <c r="C961" s="703"/>
      <c r="D961" s="704"/>
      <c r="E961" s="602"/>
      <c r="F961" s="665" t="n">
        <v>0</v>
      </c>
      <c r="G961" s="281" t="n">
        <v>0</v>
      </c>
      <c r="H961" s="281" t="n">
        <v>0</v>
      </c>
      <c r="I961" s="281" t="n">
        <v>0</v>
      </c>
      <c r="J961" s="281" t="n">
        <v>0</v>
      </c>
      <c r="K961" s="666" t="n">
        <v>0</v>
      </c>
      <c r="L961" s="604" t="n">
        <f aca="false">ROUND(+F961+G961-H961-I961-J961+K961,2)</f>
        <v>0</v>
      </c>
      <c r="M961" s="667" t="n">
        <v>0</v>
      </c>
    </row>
    <row r="962" customFormat="false" ht="15.75" hidden="true" customHeight="false" outlineLevel="0" collapsed="false">
      <c r="A962" s="702"/>
      <c r="B962" s="703"/>
      <c r="C962" s="703"/>
      <c r="D962" s="704"/>
      <c r="E962" s="602"/>
      <c r="F962" s="665" t="n">
        <v>0</v>
      </c>
      <c r="G962" s="281" t="n">
        <v>0</v>
      </c>
      <c r="H962" s="281" t="n">
        <v>0</v>
      </c>
      <c r="I962" s="281" t="n">
        <v>0</v>
      </c>
      <c r="J962" s="281" t="n">
        <v>0</v>
      </c>
      <c r="K962" s="666" t="n">
        <v>0</v>
      </c>
      <c r="L962" s="604" t="n">
        <f aca="false">ROUND(+F962+G962-H962-I962-J962+K962,2)</f>
        <v>0</v>
      </c>
      <c r="M962" s="667" t="n">
        <v>0</v>
      </c>
    </row>
    <row r="963" customFormat="false" ht="15.75" hidden="true" customHeight="false" outlineLevel="0" collapsed="false">
      <c r="A963" s="702"/>
      <c r="B963" s="703"/>
      <c r="C963" s="703"/>
      <c r="D963" s="704"/>
      <c r="E963" s="602"/>
      <c r="F963" s="665" t="n">
        <v>0</v>
      </c>
      <c r="G963" s="281" t="n">
        <v>0</v>
      </c>
      <c r="H963" s="281" t="n">
        <v>0</v>
      </c>
      <c r="I963" s="281" t="n">
        <v>0</v>
      </c>
      <c r="J963" s="281" t="n">
        <v>0</v>
      </c>
      <c r="K963" s="666" t="n">
        <v>0</v>
      </c>
      <c r="L963" s="604" t="n">
        <f aca="false">ROUND(+F963+G963-H963-I963-J963+K963,2)</f>
        <v>0</v>
      </c>
      <c r="M963" s="667" t="n">
        <v>0</v>
      </c>
    </row>
    <row r="964" customFormat="false" ht="15.75" hidden="true" customHeight="false" outlineLevel="0" collapsed="false">
      <c r="A964" s="702"/>
      <c r="B964" s="703"/>
      <c r="C964" s="703"/>
      <c r="D964" s="704"/>
      <c r="E964" s="602"/>
      <c r="F964" s="665" t="n">
        <v>0</v>
      </c>
      <c r="G964" s="281" t="n">
        <v>0</v>
      </c>
      <c r="H964" s="281" t="n">
        <v>0</v>
      </c>
      <c r="I964" s="281" t="n">
        <v>0</v>
      </c>
      <c r="J964" s="281" t="n">
        <v>0</v>
      </c>
      <c r="K964" s="666" t="n">
        <v>0</v>
      </c>
      <c r="L964" s="604" t="n">
        <f aca="false">ROUND(+F964+G964-H964-I964-J964+K964,2)</f>
        <v>0</v>
      </c>
      <c r="M964" s="667" t="n">
        <v>0</v>
      </c>
    </row>
    <row r="965" customFormat="false" ht="15.75" hidden="true" customHeight="false" outlineLevel="0" collapsed="false">
      <c r="A965" s="702"/>
      <c r="B965" s="703"/>
      <c r="C965" s="703"/>
      <c r="D965" s="704"/>
      <c r="E965" s="602"/>
      <c r="F965" s="665" t="n">
        <v>0</v>
      </c>
      <c r="G965" s="281" t="n">
        <v>0</v>
      </c>
      <c r="H965" s="281" t="n">
        <v>0</v>
      </c>
      <c r="I965" s="281" t="n">
        <v>0</v>
      </c>
      <c r="J965" s="281" t="n">
        <v>0</v>
      </c>
      <c r="K965" s="666" t="n">
        <v>0</v>
      </c>
      <c r="L965" s="604" t="n">
        <f aca="false">ROUND(+F965+G965-H965-I965-J965+K965,2)</f>
        <v>0</v>
      </c>
      <c r="M965" s="667" t="n">
        <v>0</v>
      </c>
    </row>
    <row r="966" customFormat="false" ht="15.75" hidden="true" customHeight="false" outlineLevel="0" collapsed="false">
      <c r="A966" s="702"/>
      <c r="B966" s="703"/>
      <c r="C966" s="703"/>
      <c r="D966" s="704"/>
      <c r="E966" s="602"/>
      <c r="F966" s="665" t="n">
        <v>0</v>
      </c>
      <c r="G966" s="281" t="n">
        <v>0</v>
      </c>
      <c r="H966" s="281" t="n">
        <v>0</v>
      </c>
      <c r="I966" s="281" t="n">
        <v>0</v>
      </c>
      <c r="J966" s="281" t="n">
        <v>0</v>
      </c>
      <c r="K966" s="666" t="n">
        <v>0</v>
      </c>
      <c r="L966" s="604" t="n">
        <f aca="false">ROUND(+F966+G966-H966-I966-J966+K966,2)</f>
        <v>0</v>
      </c>
      <c r="M966" s="667" t="n">
        <v>0</v>
      </c>
    </row>
    <row r="967" customFormat="false" ht="15.75" hidden="true" customHeight="false" outlineLevel="0" collapsed="false">
      <c r="A967" s="702"/>
      <c r="B967" s="703"/>
      <c r="C967" s="703"/>
      <c r="D967" s="704"/>
      <c r="E967" s="602"/>
      <c r="F967" s="665" t="n">
        <v>0</v>
      </c>
      <c r="G967" s="281" t="n">
        <v>0</v>
      </c>
      <c r="H967" s="281" t="n">
        <v>0</v>
      </c>
      <c r="I967" s="281" t="n">
        <v>0</v>
      </c>
      <c r="J967" s="281" t="n">
        <v>0</v>
      </c>
      <c r="K967" s="666" t="n">
        <v>0</v>
      </c>
      <c r="L967" s="604" t="n">
        <f aca="false">ROUND(+F967+G967-H967-I967-J967+K967,2)</f>
        <v>0</v>
      </c>
      <c r="M967" s="667" t="n">
        <v>0</v>
      </c>
    </row>
    <row r="968" customFormat="false" ht="15.75" hidden="true" customHeight="false" outlineLevel="0" collapsed="false">
      <c r="A968" s="702"/>
      <c r="B968" s="703"/>
      <c r="C968" s="703"/>
      <c r="D968" s="704"/>
      <c r="E968" s="602"/>
      <c r="F968" s="665" t="n">
        <v>0</v>
      </c>
      <c r="G968" s="281" t="n">
        <v>0</v>
      </c>
      <c r="H968" s="281" t="n">
        <v>0</v>
      </c>
      <c r="I968" s="281" t="n">
        <v>0</v>
      </c>
      <c r="J968" s="281" t="n">
        <v>0</v>
      </c>
      <c r="K968" s="666" t="n">
        <v>0</v>
      </c>
      <c r="L968" s="604" t="n">
        <f aca="false">ROUND(+F968+G968-H968-I968-J968+K968,2)</f>
        <v>0</v>
      </c>
      <c r="M968" s="667" t="n">
        <v>0</v>
      </c>
    </row>
    <row r="969" customFormat="false" ht="15.75" hidden="true" customHeight="false" outlineLevel="0" collapsed="false">
      <c r="A969" s="702"/>
      <c r="B969" s="703"/>
      <c r="C969" s="703"/>
      <c r="D969" s="704"/>
      <c r="E969" s="602"/>
      <c r="F969" s="665" t="n">
        <v>0</v>
      </c>
      <c r="G969" s="281" t="n">
        <v>0</v>
      </c>
      <c r="H969" s="281" t="n">
        <v>0</v>
      </c>
      <c r="I969" s="281" t="n">
        <v>0</v>
      </c>
      <c r="J969" s="281" t="n">
        <v>0</v>
      </c>
      <c r="K969" s="666" t="n">
        <v>0</v>
      </c>
      <c r="L969" s="604" t="n">
        <f aca="false">ROUND(+F969+G969-H969-I969-J969+K969,2)</f>
        <v>0</v>
      </c>
      <c r="M969" s="667" t="n">
        <v>0</v>
      </c>
    </row>
    <row r="970" customFormat="false" ht="15.75" hidden="true" customHeight="false" outlineLevel="0" collapsed="false">
      <c r="A970" s="702"/>
      <c r="B970" s="703"/>
      <c r="C970" s="703"/>
      <c r="D970" s="704"/>
      <c r="E970" s="602"/>
      <c r="F970" s="665" t="n">
        <v>0</v>
      </c>
      <c r="G970" s="281" t="n">
        <v>0</v>
      </c>
      <c r="H970" s="281" t="n">
        <v>0</v>
      </c>
      <c r="I970" s="281" t="n">
        <v>0</v>
      </c>
      <c r="J970" s="281" t="n">
        <v>0</v>
      </c>
      <c r="K970" s="666" t="n">
        <v>0</v>
      </c>
      <c r="L970" s="604" t="n">
        <f aca="false">ROUND(+F970+G970-H970-I970-J970+K970,2)</f>
        <v>0</v>
      </c>
      <c r="M970" s="667" t="n">
        <v>0</v>
      </c>
    </row>
    <row r="971" customFormat="false" ht="15.75" hidden="true" customHeight="false" outlineLevel="0" collapsed="false">
      <c r="A971" s="702"/>
      <c r="B971" s="703"/>
      <c r="C971" s="703"/>
      <c r="D971" s="704"/>
      <c r="E971" s="602"/>
      <c r="F971" s="665" t="n">
        <v>0</v>
      </c>
      <c r="G971" s="281" t="n">
        <v>0</v>
      </c>
      <c r="H971" s="281" t="n">
        <v>0</v>
      </c>
      <c r="I971" s="281" t="n">
        <v>0</v>
      </c>
      <c r="J971" s="281" t="n">
        <v>0</v>
      </c>
      <c r="K971" s="666" t="n">
        <v>0</v>
      </c>
      <c r="L971" s="604" t="n">
        <f aca="false">ROUND(+F971+G971-H971-I971-J971+K971,2)</f>
        <v>0</v>
      </c>
      <c r="M971" s="667" t="n">
        <v>0</v>
      </c>
    </row>
    <row r="972" customFormat="false" ht="15.75" hidden="true" customHeight="false" outlineLevel="0" collapsed="false">
      <c r="A972" s="702"/>
      <c r="B972" s="703"/>
      <c r="C972" s="703"/>
      <c r="D972" s="704"/>
      <c r="E972" s="602"/>
      <c r="F972" s="665" t="n">
        <v>0</v>
      </c>
      <c r="G972" s="281" t="n">
        <v>0</v>
      </c>
      <c r="H972" s="281" t="n">
        <v>0</v>
      </c>
      <c r="I972" s="281" t="n">
        <v>0</v>
      </c>
      <c r="J972" s="281" t="n">
        <v>0</v>
      </c>
      <c r="K972" s="666" t="n">
        <v>0</v>
      </c>
      <c r="L972" s="604" t="n">
        <f aca="false">ROUND(+F972+G972-H972-I972-J972+K972,2)</f>
        <v>0</v>
      </c>
      <c r="M972" s="667" t="n">
        <v>0</v>
      </c>
    </row>
    <row r="973" customFormat="false" ht="15.75" hidden="true" customHeight="false" outlineLevel="0" collapsed="false">
      <c r="A973" s="702"/>
      <c r="B973" s="703"/>
      <c r="C973" s="703"/>
      <c r="D973" s="704"/>
      <c r="E973" s="602"/>
      <c r="F973" s="665" t="n">
        <v>0</v>
      </c>
      <c r="G973" s="281" t="n">
        <v>0</v>
      </c>
      <c r="H973" s="281" t="n">
        <v>0</v>
      </c>
      <c r="I973" s="281" t="n">
        <v>0</v>
      </c>
      <c r="J973" s="281" t="n">
        <v>0</v>
      </c>
      <c r="K973" s="666" t="n">
        <v>0</v>
      </c>
      <c r="L973" s="604" t="n">
        <f aca="false">ROUND(+F973+G973-H973-I973-J973+K973,2)</f>
        <v>0</v>
      </c>
      <c r="M973" s="667" t="n">
        <v>0</v>
      </c>
    </row>
    <row r="974" customFormat="false" ht="15.75" hidden="true" customHeight="false" outlineLevel="0" collapsed="false">
      <c r="A974" s="702"/>
      <c r="B974" s="703"/>
      <c r="C974" s="703"/>
      <c r="D974" s="704"/>
      <c r="E974" s="602"/>
      <c r="F974" s="665" t="n">
        <v>0</v>
      </c>
      <c r="G974" s="281" t="n">
        <v>0</v>
      </c>
      <c r="H974" s="281" t="n">
        <v>0</v>
      </c>
      <c r="I974" s="281" t="n">
        <v>0</v>
      </c>
      <c r="J974" s="281" t="n">
        <v>0</v>
      </c>
      <c r="K974" s="666" t="n">
        <v>0</v>
      </c>
      <c r="L974" s="604" t="n">
        <f aca="false">ROUND(+F974+G974-H974-I974-J974+K974,2)</f>
        <v>0</v>
      </c>
      <c r="M974" s="667" t="n">
        <v>0</v>
      </c>
    </row>
    <row r="975" customFormat="false" ht="15.75" hidden="true" customHeight="false" outlineLevel="0" collapsed="false">
      <c r="A975" s="702"/>
      <c r="B975" s="703"/>
      <c r="C975" s="703"/>
      <c r="D975" s="704"/>
      <c r="E975" s="602"/>
      <c r="F975" s="665" t="n">
        <v>0</v>
      </c>
      <c r="G975" s="281" t="n">
        <v>0</v>
      </c>
      <c r="H975" s="281" t="n">
        <v>0</v>
      </c>
      <c r="I975" s="281" t="n">
        <v>0</v>
      </c>
      <c r="J975" s="281" t="n">
        <v>0</v>
      </c>
      <c r="K975" s="666" t="n">
        <v>0</v>
      </c>
      <c r="L975" s="604" t="n">
        <f aca="false">ROUND(+F975+G975-H975-I975-J975+K975,2)</f>
        <v>0</v>
      </c>
      <c r="M975" s="667" t="n">
        <v>0</v>
      </c>
    </row>
    <row r="976" customFormat="false" ht="15.75" hidden="true" customHeight="false" outlineLevel="0" collapsed="false">
      <c r="A976" s="702"/>
      <c r="B976" s="703"/>
      <c r="C976" s="703"/>
      <c r="D976" s="704"/>
      <c r="E976" s="602"/>
      <c r="F976" s="665" t="n">
        <v>0</v>
      </c>
      <c r="G976" s="281" t="n">
        <v>0</v>
      </c>
      <c r="H976" s="281" t="n">
        <v>0</v>
      </c>
      <c r="I976" s="281" t="n">
        <v>0</v>
      </c>
      <c r="J976" s="281" t="n">
        <v>0</v>
      </c>
      <c r="K976" s="666" t="n">
        <v>0</v>
      </c>
      <c r="L976" s="604" t="n">
        <f aca="false">ROUND(+F976+G976-H976-I976-J976+K976,2)</f>
        <v>0</v>
      </c>
      <c r="M976" s="667" t="n">
        <v>0</v>
      </c>
    </row>
    <row r="977" customFormat="false" ht="15.75" hidden="true" customHeight="false" outlineLevel="0" collapsed="false">
      <c r="A977" s="702"/>
      <c r="B977" s="703"/>
      <c r="C977" s="703"/>
      <c r="D977" s="704"/>
      <c r="E977" s="602"/>
      <c r="F977" s="665" t="n">
        <v>0</v>
      </c>
      <c r="G977" s="281" t="n">
        <v>0</v>
      </c>
      <c r="H977" s="281" t="n">
        <v>0</v>
      </c>
      <c r="I977" s="281" t="n">
        <v>0</v>
      </c>
      <c r="J977" s="281" t="n">
        <v>0</v>
      </c>
      <c r="K977" s="666" t="n">
        <v>0</v>
      </c>
      <c r="L977" s="604" t="n">
        <f aca="false">ROUND(+F977+G977-H977-I977-J977+K977,2)</f>
        <v>0</v>
      </c>
      <c r="M977" s="667" t="n">
        <v>0</v>
      </c>
    </row>
    <row r="978" customFormat="false" ht="15.75" hidden="true" customHeight="false" outlineLevel="0" collapsed="false">
      <c r="A978" s="702"/>
      <c r="B978" s="703"/>
      <c r="C978" s="703"/>
      <c r="D978" s="704"/>
      <c r="E978" s="602"/>
      <c r="F978" s="665" t="n">
        <v>0</v>
      </c>
      <c r="G978" s="281" t="n">
        <v>0</v>
      </c>
      <c r="H978" s="281" t="n">
        <v>0</v>
      </c>
      <c r="I978" s="281" t="n">
        <v>0</v>
      </c>
      <c r="J978" s="281" t="n">
        <v>0</v>
      </c>
      <c r="K978" s="666" t="n">
        <v>0</v>
      </c>
      <c r="L978" s="604" t="n">
        <f aca="false">ROUND(+F978+G978-H978-I978-J978+K978,2)</f>
        <v>0</v>
      </c>
      <c r="M978" s="667" t="n">
        <v>0</v>
      </c>
    </row>
    <row r="979" customFormat="false" ht="15.75" hidden="true" customHeight="false" outlineLevel="0" collapsed="false">
      <c r="A979" s="702"/>
      <c r="B979" s="703"/>
      <c r="C979" s="703"/>
      <c r="D979" s="704"/>
      <c r="E979" s="602"/>
      <c r="F979" s="665" t="n">
        <v>0</v>
      </c>
      <c r="G979" s="281" t="n">
        <v>0</v>
      </c>
      <c r="H979" s="281" t="n">
        <v>0</v>
      </c>
      <c r="I979" s="281" t="n">
        <v>0</v>
      </c>
      <c r="J979" s="281" t="n">
        <v>0</v>
      </c>
      <c r="K979" s="666" t="n">
        <v>0</v>
      </c>
      <c r="L979" s="604" t="n">
        <f aca="false">ROUND(+F979+G979-H979-I979-J979+K979,2)</f>
        <v>0</v>
      </c>
      <c r="M979" s="667" t="n">
        <v>0</v>
      </c>
    </row>
    <row r="980" customFormat="false" ht="15.75" hidden="true" customHeight="false" outlineLevel="0" collapsed="false">
      <c r="A980" s="702"/>
      <c r="B980" s="703"/>
      <c r="C980" s="703"/>
      <c r="D980" s="704"/>
      <c r="E980" s="602"/>
      <c r="F980" s="665" t="n">
        <v>0</v>
      </c>
      <c r="G980" s="281" t="n">
        <v>0</v>
      </c>
      <c r="H980" s="281" t="n">
        <v>0</v>
      </c>
      <c r="I980" s="281" t="n">
        <v>0</v>
      </c>
      <c r="J980" s="281" t="n">
        <v>0</v>
      </c>
      <c r="K980" s="666" t="n">
        <v>0</v>
      </c>
      <c r="L980" s="604" t="n">
        <f aca="false">ROUND(+F980+G980-H980-I980-J980+K980,2)</f>
        <v>0</v>
      </c>
      <c r="M980" s="667" t="n">
        <v>0</v>
      </c>
    </row>
    <row r="981" customFormat="false" ht="15.75" hidden="true" customHeight="false" outlineLevel="0" collapsed="false">
      <c r="A981" s="702"/>
      <c r="B981" s="703"/>
      <c r="C981" s="703"/>
      <c r="D981" s="704"/>
      <c r="E981" s="602"/>
      <c r="F981" s="665" t="n">
        <v>0</v>
      </c>
      <c r="G981" s="281" t="n">
        <v>0</v>
      </c>
      <c r="H981" s="281" t="n">
        <v>0</v>
      </c>
      <c r="I981" s="281" t="n">
        <v>0</v>
      </c>
      <c r="J981" s="281" t="n">
        <v>0</v>
      </c>
      <c r="K981" s="666" t="n">
        <v>0</v>
      </c>
      <c r="L981" s="604" t="n">
        <f aca="false">ROUND(+F981+G981-H981-I981-J981+K981,2)</f>
        <v>0</v>
      </c>
      <c r="M981" s="667" t="n">
        <v>0</v>
      </c>
    </row>
    <row r="982" customFormat="false" ht="15.75" hidden="true" customHeight="false" outlineLevel="0" collapsed="false">
      <c r="A982" s="702"/>
      <c r="B982" s="703"/>
      <c r="C982" s="703"/>
      <c r="D982" s="704"/>
      <c r="E982" s="602"/>
      <c r="F982" s="665" t="n">
        <v>0</v>
      </c>
      <c r="G982" s="281" t="n">
        <v>0</v>
      </c>
      <c r="H982" s="281" t="n">
        <v>0</v>
      </c>
      <c r="I982" s="281" t="n">
        <v>0</v>
      </c>
      <c r="J982" s="281" t="n">
        <v>0</v>
      </c>
      <c r="K982" s="666" t="n">
        <v>0</v>
      </c>
      <c r="L982" s="604" t="n">
        <f aca="false">ROUND(+F982+G982-H982-I982-J982+K982,2)</f>
        <v>0</v>
      </c>
      <c r="M982" s="667" t="n">
        <v>0</v>
      </c>
    </row>
    <row r="983" customFormat="false" ht="15.75" hidden="true" customHeight="false" outlineLevel="0" collapsed="false">
      <c r="A983" s="702"/>
      <c r="B983" s="703"/>
      <c r="C983" s="703"/>
      <c r="D983" s="704"/>
      <c r="E983" s="602"/>
      <c r="F983" s="665" t="n">
        <v>0</v>
      </c>
      <c r="G983" s="281" t="n">
        <v>0</v>
      </c>
      <c r="H983" s="281" t="n">
        <v>0</v>
      </c>
      <c r="I983" s="281" t="n">
        <v>0</v>
      </c>
      <c r="J983" s="281" t="n">
        <v>0</v>
      </c>
      <c r="K983" s="666" t="n">
        <v>0</v>
      </c>
      <c r="L983" s="604" t="n">
        <f aca="false">ROUND(+F983+G983-H983-I983-J983+K983,2)</f>
        <v>0</v>
      </c>
      <c r="M983" s="667" t="n">
        <v>0</v>
      </c>
    </row>
    <row r="984" customFormat="false" ht="15.75" hidden="true" customHeight="false" outlineLevel="0" collapsed="false">
      <c r="A984" s="702"/>
      <c r="B984" s="703"/>
      <c r="C984" s="703"/>
      <c r="D984" s="704"/>
      <c r="E984" s="602"/>
      <c r="F984" s="665" t="n">
        <v>0</v>
      </c>
      <c r="G984" s="281" t="n">
        <v>0</v>
      </c>
      <c r="H984" s="281" t="n">
        <v>0</v>
      </c>
      <c r="I984" s="281" t="n">
        <v>0</v>
      </c>
      <c r="J984" s="281" t="n">
        <v>0</v>
      </c>
      <c r="K984" s="666" t="n">
        <v>0</v>
      </c>
      <c r="L984" s="604" t="n">
        <f aca="false">ROUND(+F984+G984-H984-I984-J984+K984,2)</f>
        <v>0</v>
      </c>
      <c r="M984" s="667" t="n">
        <v>0</v>
      </c>
    </row>
    <row r="985" customFormat="false" ht="15.75" hidden="true" customHeight="false" outlineLevel="0" collapsed="false">
      <c r="A985" s="702"/>
      <c r="B985" s="703"/>
      <c r="C985" s="703"/>
      <c r="D985" s="704"/>
      <c r="E985" s="602"/>
      <c r="F985" s="665" t="n">
        <v>0</v>
      </c>
      <c r="G985" s="281" t="n">
        <v>0</v>
      </c>
      <c r="H985" s="281" t="n">
        <v>0</v>
      </c>
      <c r="I985" s="281" t="n">
        <v>0</v>
      </c>
      <c r="J985" s="281" t="n">
        <v>0</v>
      </c>
      <c r="K985" s="666" t="n">
        <v>0</v>
      </c>
      <c r="L985" s="604" t="n">
        <f aca="false">ROUND(+F985+G985-H985-I985-J985+K985,2)</f>
        <v>0</v>
      </c>
      <c r="M985" s="667" t="n">
        <v>0</v>
      </c>
    </row>
    <row r="986" customFormat="false" ht="15.75" hidden="true" customHeight="false" outlineLevel="0" collapsed="false">
      <c r="A986" s="702"/>
      <c r="B986" s="703"/>
      <c r="C986" s="703"/>
      <c r="D986" s="704"/>
      <c r="E986" s="602"/>
      <c r="F986" s="665" t="n">
        <v>0</v>
      </c>
      <c r="G986" s="281" t="n">
        <v>0</v>
      </c>
      <c r="H986" s="281" t="n">
        <v>0</v>
      </c>
      <c r="I986" s="281" t="n">
        <v>0</v>
      </c>
      <c r="J986" s="281" t="n">
        <v>0</v>
      </c>
      <c r="K986" s="666" t="n">
        <v>0</v>
      </c>
      <c r="L986" s="604" t="n">
        <f aca="false">ROUND(+F986+G986-H986-I986-J986+K986,2)</f>
        <v>0</v>
      </c>
      <c r="M986" s="667" t="n">
        <v>0</v>
      </c>
    </row>
    <row r="987" customFormat="false" ht="15.75" hidden="true" customHeight="false" outlineLevel="0" collapsed="false">
      <c r="A987" s="702"/>
      <c r="B987" s="703"/>
      <c r="C987" s="703"/>
      <c r="D987" s="704"/>
      <c r="E987" s="602"/>
      <c r="F987" s="665" t="n">
        <v>0</v>
      </c>
      <c r="G987" s="281" t="n">
        <v>0</v>
      </c>
      <c r="H987" s="281" t="n">
        <v>0</v>
      </c>
      <c r="I987" s="281" t="n">
        <v>0</v>
      </c>
      <c r="J987" s="281" t="n">
        <v>0</v>
      </c>
      <c r="K987" s="666" t="n">
        <v>0</v>
      </c>
      <c r="L987" s="604" t="n">
        <f aca="false">ROUND(+F987+G987-H987-I987-J987+K987,2)</f>
        <v>0</v>
      </c>
      <c r="M987" s="667" t="n">
        <v>0</v>
      </c>
    </row>
    <row r="988" customFormat="false" ht="15.75" hidden="true" customHeight="false" outlineLevel="0" collapsed="false">
      <c r="A988" s="702"/>
      <c r="B988" s="703"/>
      <c r="C988" s="703"/>
      <c r="D988" s="704"/>
      <c r="E988" s="602"/>
      <c r="F988" s="665" t="n">
        <v>0</v>
      </c>
      <c r="G988" s="281" t="n">
        <v>0</v>
      </c>
      <c r="H988" s="281" t="n">
        <v>0</v>
      </c>
      <c r="I988" s="281" t="n">
        <v>0</v>
      </c>
      <c r="J988" s="281" t="n">
        <v>0</v>
      </c>
      <c r="K988" s="666" t="n">
        <v>0</v>
      </c>
      <c r="L988" s="604" t="n">
        <f aca="false">ROUND(+F988+G988-H988-I988-J988+K988,2)</f>
        <v>0</v>
      </c>
      <c r="M988" s="667" t="n">
        <v>0</v>
      </c>
    </row>
    <row r="989" customFormat="false" ht="15.75" hidden="true" customHeight="false" outlineLevel="0" collapsed="false">
      <c r="A989" s="702"/>
      <c r="B989" s="703"/>
      <c r="C989" s="703"/>
      <c r="D989" s="704"/>
      <c r="E989" s="602"/>
      <c r="F989" s="665" t="n">
        <v>0</v>
      </c>
      <c r="G989" s="281" t="n">
        <v>0</v>
      </c>
      <c r="H989" s="281" t="n">
        <v>0</v>
      </c>
      <c r="I989" s="281" t="n">
        <v>0</v>
      </c>
      <c r="J989" s="281" t="n">
        <v>0</v>
      </c>
      <c r="K989" s="666" t="n">
        <v>0</v>
      </c>
      <c r="L989" s="604" t="n">
        <f aca="false">ROUND(+F989+G989-H989-I989-J989+K989,2)</f>
        <v>0</v>
      </c>
      <c r="M989" s="667" t="n">
        <v>0</v>
      </c>
    </row>
    <row r="990" customFormat="false" ht="15.75" hidden="true" customHeight="false" outlineLevel="0" collapsed="false">
      <c r="A990" s="702"/>
      <c r="B990" s="703"/>
      <c r="C990" s="703"/>
      <c r="D990" s="704"/>
      <c r="E990" s="602"/>
      <c r="F990" s="665" t="n">
        <v>0</v>
      </c>
      <c r="G990" s="281" t="n">
        <v>0</v>
      </c>
      <c r="H990" s="281" t="n">
        <v>0</v>
      </c>
      <c r="I990" s="281" t="n">
        <v>0</v>
      </c>
      <c r="J990" s="281" t="n">
        <v>0</v>
      </c>
      <c r="K990" s="666" t="n">
        <v>0</v>
      </c>
      <c r="L990" s="604" t="n">
        <f aca="false">ROUND(+F990+G990-H990-I990-J990+K990,2)</f>
        <v>0</v>
      </c>
      <c r="M990" s="667" t="n">
        <v>0</v>
      </c>
    </row>
    <row r="991" customFormat="false" ht="15.75" hidden="true" customHeight="false" outlineLevel="0" collapsed="false">
      <c r="A991" s="702"/>
      <c r="B991" s="703"/>
      <c r="C991" s="703"/>
      <c r="D991" s="704"/>
      <c r="E991" s="602"/>
      <c r="F991" s="665" t="n">
        <v>0</v>
      </c>
      <c r="G991" s="281" t="n">
        <v>0</v>
      </c>
      <c r="H991" s="281" t="n">
        <v>0</v>
      </c>
      <c r="I991" s="281" t="n">
        <v>0</v>
      </c>
      <c r="J991" s="281" t="n">
        <v>0</v>
      </c>
      <c r="K991" s="666" t="n">
        <v>0</v>
      </c>
      <c r="L991" s="604" t="n">
        <f aca="false">ROUND(+F991+G991-H991-I991-J991+K991,2)</f>
        <v>0</v>
      </c>
      <c r="M991" s="667" t="n">
        <v>0</v>
      </c>
    </row>
    <row r="992" customFormat="false" ht="15.75" hidden="true" customHeight="false" outlineLevel="0" collapsed="false">
      <c r="A992" s="702"/>
      <c r="B992" s="703"/>
      <c r="C992" s="703"/>
      <c r="D992" s="704"/>
      <c r="E992" s="602"/>
      <c r="F992" s="665" t="n">
        <v>0</v>
      </c>
      <c r="G992" s="281" t="n">
        <v>0</v>
      </c>
      <c r="H992" s="281" t="n">
        <v>0</v>
      </c>
      <c r="I992" s="281" t="n">
        <v>0</v>
      </c>
      <c r="J992" s="281" t="n">
        <v>0</v>
      </c>
      <c r="K992" s="666" t="n">
        <v>0</v>
      </c>
      <c r="L992" s="604" t="n">
        <f aca="false">ROUND(+F992+G992-H992-I992-J992+K992,2)</f>
        <v>0</v>
      </c>
      <c r="M992" s="667" t="n">
        <v>0</v>
      </c>
    </row>
    <row r="993" customFormat="false" ht="15.75" hidden="true" customHeight="false" outlineLevel="0" collapsed="false">
      <c r="A993" s="702"/>
      <c r="B993" s="703"/>
      <c r="C993" s="703"/>
      <c r="D993" s="704"/>
      <c r="E993" s="602"/>
      <c r="F993" s="665" t="n">
        <v>0</v>
      </c>
      <c r="G993" s="281" t="n">
        <v>0</v>
      </c>
      <c r="H993" s="281" t="n">
        <v>0</v>
      </c>
      <c r="I993" s="281" t="n">
        <v>0</v>
      </c>
      <c r="J993" s="281" t="n">
        <v>0</v>
      </c>
      <c r="K993" s="666" t="n">
        <v>0</v>
      </c>
      <c r="L993" s="604" t="n">
        <f aca="false">ROUND(+F993+G993-H993-I993-J993+K993,2)</f>
        <v>0</v>
      </c>
      <c r="M993" s="667" t="n">
        <v>0</v>
      </c>
    </row>
    <row r="994" customFormat="false" ht="15.75" hidden="true" customHeight="false" outlineLevel="0" collapsed="false">
      <c r="A994" s="702"/>
      <c r="B994" s="703"/>
      <c r="C994" s="703"/>
      <c r="D994" s="704"/>
      <c r="E994" s="602"/>
      <c r="F994" s="665" t="n">
        <v>0</v>
      </c>
      <c r="G994" s="281" t="n">
        <v>0</v>
      </c>
      <c r="H994" s="281" t="n">
        <v>0</v>
      </c>
      <c r="I994" s="281" t="n">
        <v>0</v>
      </c>
      <c r="J994" s="281" t="n">
        <v>0</v>
      </c>
      <c r="K994" s="666" t="n">
        <v>0</v>
      </c>
      <c r="L994" s="604" t="n">
        <f aca="false">ROUND(+F994+G994-H994-I994-J994+K994,2)</f>
        <v>0</v>
      </c>
      <c r="M994" s="667" t="n">
        <v>0</v>
      </c>
    </row>
    <row r="995" customFormat="false" ht="15.75" hidden="true" customHeight="false" outlineLevel="0" collapsed="false">
      <c r="A995" s="702"/>
      <c r="B995" s="703"/>
      <c r="C995" s="703"/>
      <c r="D995" s="704"/>
      <c r="E995" s="602"/>
      <c r="F995" s="665" t="n">
        <v>0</v>
      </c>
      <c r="G995" s="281" t="n">
        <v>0</v>
      </c>
      <c r="H995" s="281" t="n">
        <v>0</v>
      </c>
      <c r="I995" s="281" t="n">
        <v>0</v>
      </c>
      <c r="J995" s="281" t="n">
        <v>0</v>
      </c>
      <c r="K995" s="666" t="n">
        <v>0</v>
      </c>
      <c r="L995" s="604" t="n">
        <f aca="false">ROUND(+F995+G995-H995-I995-J995+K995,2)</f>
        <v>0</v>
      </c>
      <c r="M995" s="667" t="n">
        <v>0</v>
      </c>
    </row>
    <row r="996" customFormat="false" ht="15.75" hidden="true" customHeight="false" outlineLevel="0" collapsed="false">
      <c r="A996" s="702"/>
      <c r="B996" s="703"/>
      <c r="C996" s="703"/>
      <c r="D996" s="704"/>
      <c r="E996" s="602"/>
      <c r="F996" s="665" t="n">
        <v>0</v>
      </c>
      <c r="G996" s="281" t="n">
        <v>0</v>
      </c>
      <c r="H996" s="281" t="n">
        <v>0</v>
      </c>
      <c r="I996" s="281" t="n">
        <v>0</v>
      </c>
      <c r="J996" s="281" t="n">
        <v>0</v>
      </c>
      <c r="K996" s="666" t="n">
        <v>0</v>
      </c>
      <c r="L996" s="604" t="n">
        <f aca="false">ROUND(+F996+G996-H996-I996-J996+K996,2)</f>
        <v>0</v>
      </c>
      <c r="M996" s="667" t="n">
        <v>0</v>
      </c>
    </row>
    <row r="997" customFormat="false" ht="15.75" hidden="true" customHeight="false" outlineLevel="0" collapsed="false">
      <c r="A997" s="702"/>
      <c r="B997" s="703"/>
      <c r="C997" s="703"/>
      <c r="D997" s="704"/>
      <c r="E997" s="602"/>
      <c r="F997" s="665" t="n">
        <v>0</v>
      </c>
      <c r="G997" s="281" t="n">
        <v>0</v>
      </c>
      <c r="H997" s="281" t="n">
        <v>0</v>
      </c>
      <c r="I997" s="281" t="n">
        <v>0</v>
      </c>
      <c r="J997" s="281" t="n">
        <v>0</v>
      </c>
      <c r="K997" s="666" t="n">
        <v>0</v>
      </c>
      <c r="L997" s="604" t="n">
        <f aca="false">ROUND(+F997+G997-H997-I997-J997+K997,2)</f>
        <v>0</v>
      </c>
      <c r="M997" s="667" t="n">
        <v>0</v>
      </c>
    </row>
    <row r="998" customFormat="false" ht="15.75" hidden="true" customHeight="false" outlineLevel="0" collapsed="false">
      <c r="A998" s="702"/>
      <c r="B998" s="703"/>
      <c r="C998" s="703"/>
      <c r="D998" s="704"/>
      <c r="E998" s="602"/>
      <c r="F998" s="665" t="n">
        <v>0</v>
      </c>
      <c r="G998" s="281" t="n">
        <v>0</v>
      </c>
      <c r="H998" s="281" t="n">
        <v>0</v>
      </c>
      <c r="I998" s="281" t="n">
        <v>0</v>
      </c>
      <c r="J998" s="281" t="n">
        <v>0</v>
      </c>
      <c r="K998" s="666" t="n">
        <v>0</v>
      </c>
      <c r="L998" s="604" t="n">
        <f aca="false">ROUND(+F998+G998-H998-I998-J998+K998,2)</f>
        <v>0</v>
      </c>
      <c r="M998" s="667" t="n">
        <v>0</v>
      </c>
    </row>
    <row r="999" customFormat="false" ht="15.75" hidden="true" customHeight="false" outlineLevel="0" collapsed="false">
      <c r="A999" s="702"/>
      <c r="B999" s="703"/>
      <c r="C999" s="703"/>
      <c r="D999" s="704"/>
      <c r="E999" s="602"/>
      <c r="F999" s="665" t="n">
        <v>0</v>
      </c>
      <c r="G999" s="281" t="n">
        <v>0</v>
      </c>
      <c r="H999" s="281" t="n">
        <v>0</v>
      </c>
      <c r="I999" s="281" t="n">
        <v>0</v>
      </c>
      <c r="J999" s="281" t="n">
        <v>0</v>
      </c>
      <c r="K999" s="666" t="n">
        <v>0</v>
      </c>
      <c r="L999" s="604" t="n">
        <f aca="false">ROUND(+F999+G999-H999-I999-J999+K999,2)</f>
        <v>0</v>
      </c>
      <c r="M999" s="667" t="n">
        <v>0</v>
      </c>
    </row>
    <row r="1000" customFormat="false" ht="15.75" hidden="true" customHeight="false" outlineLevel="0" collapsed="false">
      <c r="A1000" s="702"/>
      <c r="B1000" s="703"/>
      <c r="C1000" s="703"/>
      <c r="D1000" s="704"/>
      <c r="E1000" s="602"/>
      <c r="F1000" s="665" t="n">
        <v>0</v>
      </c>
      <c r="G1000" s="281" t="n">
        <v>0</v>
      </c>
      <c r="H1000" s="281" t="n">
        <v>0</v>
      </c>
      <c r="I1000" s="281" t="n">
        <v>0</v>
      </c>
      <c r="J1000" s="281" t="n">
        <v>0</v>
      </c>
      <c r="K1000" s="666" t="n">
        <v>0</v>
      </c>
      <c r="L1000" s="604" t="n">
        <f aca="false">ROUND(+F1000+G1000-H1000-I1000-J1000+K1000,2)</f>
        <v>0</v>
      </c>
      <c r="M1000" s="667" t="n">
        <v>0</v>
      </c>
    </row>
    <row r="1001" customFormat="false" ht="15.75" hidden="true" customHeight="false" outlineLevel="0" collapsed="false">
      <c r="A1001" s="702"/>
      <c r="B1001" s="703"/>
      <c r="C1001" s="703"/>
      <c r="D1001" s="704"/>
      <c r="E1001" s="602"/>
      <c r="F1001" s="665" t="n">
        <v>0</v>
      </c>
      <c r="G1001" s="281" t="n">
        <v>0</v>
      </c>
      <c r="H1001" s="281" t="n">
        <v>0</v>
      </c>
      <c r="I1001" s="281" t="n">
        <v>0</v>
      </c>
      <c r="J1001" s="281" t="n">
        <v>0</v>
      </c>
      <c r="K1001" s="666" t="n">
        <v>0</v>
      </c>
      <c r="L1001" s="604" t="n">
        <f aca="false">ROUND(+F1001+G1001-H1001-I1001-J1001+K1001,2)</f>
        <v>0</v>
      </c>
      <c r="M1001" s="667" t="n">
        <v>0</v>
      </c>
    </row>
    <row r="1002" customFormat="false" ht="15.75" hidden="true" customHeight="false" outlineLevel="0" collapsed="false">
      <c r="A1002" s="702"/>
      <c r="B1002" s="703"/>
      <c r="C1002" s="703"/>
      <c r="D1002" s="704"/>
      <c r="E1002" s="602"/>
      <c r="F1002" s="665" t="n">
        <v>0</v>
      </c>
      <c r="G1002" s="281" t="n">
        <v>0</v>
      </c>
      <c r="H1002" s="281" t="n">
        <v>0</v>
      </c>
      <c r="I1002" s="281" t="n">
        <v>0</v>
      </c>
      <c r="J1002" s="281" t="n">
        <v>0</v>
      </c>
      <c r="K1002" s="666" t="n">
        <v>0</v>
      </c>
      <c r="L1002" s="604" t="n">
        <f aca="false">ROUND(+F1002+G1002-H1002-I1002-J1002+K1002,2)</f>
        <v>0</v>
      </c>
      <c r="M1002" s="667" t="n">
        <v>0</v>
      </c>
    </row>
    <row r="1003" customFormat="false" ht="15.75" hidden="true" customHeight="false" outlineLevel="0" collapsed="false">
      <c r="A1003" s="702"/>
      <c r="B1003" s="703"/>
      <c r="C1003" s="703"/>
      <c r="D1003" s="704"/>
      <c r="E1003" s="602"/>
      <c r="F1003" s="665" t="n">
        <v>0</v>
      </c>
      <c r="G1003" s="281" t="n">
        <v>0</v>
      </c>
      <c r="H1003" s="281" t="n">
        <v>0</v>
      </c>
      <c r="I1003" s="281" t="n">
        <v>0</v>
      </c>
      <c r="J1003" s="281" t="n">
        <v>0</v>
      </c>
      <c r="K1003" s="666" t="n">
        <v>0</v>
      </c>
      <c r="L1003" s="604" t="n">
        <f aca="false">ROUND(+F1003+G1003-H1003-I1003-J1003+K1003,2)</f>
        <v>0</v>
      </c>
      <c r="M1003" s="667" t="n">
        <v>0</v>
      </c>
    </row>
    <row r="1004" customFormat="false" ht="15.75" hidden="true" customHeight="false" outlineLevel="0" collapsed="false">
      <c r="A1004" s="702"/>
      <c r="B1004" s="703"/>
      <c r="C1004" s="703"/>
      <c r="D1004" s="704"/>
      <c r="E1004" s="602"/>
      <c r="F1004" s="665" t="n">
        <v>0</v>
      </c>
      <c r="G1004" s="281" t="n">
        <v>0</v>
      </c>
      <c r="H1004" s="281" t="n">
        <v>0</v>
      </c>
      <c r="I1004" s="281" t="n">
        <v>0</v>
      </c>
      <c r="J1004" s="281" t="n">
        <v>0</v>
      </c>
      <c r="K1004" s="666" t="n">
        <v>0</v>
      </c>
      <c r="L1004" s="604" t="n">
        <f aca="false">ROUND(+F1004+G1004-H1004-I1004-J1004+K1004,2)</f>
        <v>0</v>
      </c>
      <c r="M1004" s="667" t="n">
        <v>0</v>
      </c>
    </row>
    <row r="1005" customFormat="false" ht="15.75" hidden="true" customHeight="false" outlineLevel="0" collapsed="false">
      <c r="A1005" s="702"/>
      <c r="B1005" s="703"/>
      <c r="C1005" s="703"/>
      <c r="D1005" s="704"/>
      <c r="E1005" s="602"/>
      <c r="F1005" s="665" t="n">
        <v>0</v>
      </c>
      <c r="G1005" s="281" t="n">
        <v>0</v>
      </c>
      <c r="H1005" s="281" t="n">
        <v>0</v>
      </c>
      <c r="I1005" s="281" t="n">
        <v>0</v>
      </c>
      <c r="J1005" s="281" t="n">
        <v>0</v>
      </c>
      <c r="K1005" s="666" t="n">
        <v>0</v>
      </c>
      <c r="L1005" s="604" t="n">
        <f aca="false">ROUND(+F1005+G1005-H1005-I1005-J1005+K1005,2)</f>
        <v>0</v>
      </c>
      <c r="M1005" s="667" t="n">
        <v>0</v>
      </c>
    </row>
    <row r="1006" customFormat="false" ht="15.75" hidden="true" customHeight="false" outlineLevel="0" collapsed="false">
      <c r="A1006" s="702"/>
      <c r="B1006" s="703"/>
      <c r="C1006" s="703"/>
      <c r="D1006" s="704"/>
      <c r="E1006" s="602"/>
      <c r="F1006" s="665" t="n">
        <v>0</v>
      </c>
      <c r="G1006" s="281" t="n">
        <v>0</v>
      </c>
      <c r="H1006" s="281" t="n">
        <v>0</v>
      </c>
      <c r="I1006" s="281" t="n">
        <v>0</v>
      </c>
      <c r="J1006" s="281" t="n">
        <v>0</v>
      </c>
      <c r="K1006" s="666" t="n">
        <v>0</v>
      </c>
      <c r="L1006" s="604" t="n">
        <f aca="false">ROUND(+F1006+G1006-H1006-I1006-J1006+K1006,2)</f>
        <v>0</v>
      </c>
      <c r="M1006" s="667" t="n">
        <v>0</v>
      </c>
    </row>
    <row r="1007" customFormat="false" ht="15.75" hidden="true" customHeight="false" outlineLevel="0" collapsed="false">
      <c r="A1007" s="702"/>
      <c r="B1007" s="703"/>
      <c r="C1007" s="703"/>
      <c r="D1007" s="704"/>
      <c r="E1007" s="602"/>
      <c r="F1007" s="665" t="n">
        <v>0</v>
      </c>
      <c r="G1007" s="281" t="n">
        <v>0</v>
      </c>
      <c r="H1007" s="281" t="n">
        <v>0</v>
      </c>
      <c r="I1007" s="281" t="n">
        <v>0</v>
      </c>
      <c r="J1007" s="281" t="n">
        <v>0</v>
      </c>
      <c r="K1007" s="666" t="n">
        <v>0</v>
      </c>
      <c r="L1007" s="604" t="n">
        <f aca="false">ROUND(+F1007+G1007-H1007-I1007-J1007+K1007,2)</f>
        <v>0</v>
      </c>
      <c r="M1007" s="667" t="n">
        <v>0</v>
      </c>
    </row>
    <row r="1008" customFormat="false" ht="15.75" hidden="true" customHeight="false" outlineLevel="0" collapsed="false">
      <c r="A1008" s="702"/>
      <c r="B1008" s="703"/>
      <c r="C1008" s="703"/>
      <c r="D1008" s="704"/>
      <c r="E1008" s="602"/>
      <c r="F1008" s="665" t="n">
        <v>0</v>
      </c>
      <c r="G1008" s="281" t="n">
        <v>0</v>
      </c>
      <c r="H1008" s="281" t="n">
        <v>0</v>
      </c>
      <c r="I1008" s="281" t="n">
        <v>0</v>
      </c>
      <c r="J1008" s="281" t="n">
        <v>0</v>
      </c>
      <c r="K1008" s="666" t="n">
        <v>0</v>
      </c>
      <c r="L1008" s="604" t="n">
        <f aca="false">ROUND(+F1008+G1008-H1008-I1008-J1008+K1008,2)</f>
        <v>0</v>
      </c>
      <c r="M1008" s="667" t="n">
        <v>0</v>
      </c>
    </row>
    <row r="1009" customFormat="false" ht="15.75" hidden="true" customHeight="false" outlineLevel="0" collapsed="false">
      <c r="A1009" s="702"/>
      <c r="B1009" s="703"/>
      <c r="C1009" s="703"/>
      <c r="D1009" s="704"/>
      <c r="E1009" s="602"/>
      <c r="F1009" s="665" t="n">
        <v>0</v>
      </c>
      <c r="G1009" s="281" t="n">
        <v>0</v>
      </c>
      <c r="H1009" s="281" t="n">
        <v>0</v>
      </c>
      <c r="I1009" s="281" t="n">
        <v>0</v>
      </c>
      <c r="J1009" s="281" t="n">
        <v>0</v>
      </c>
      <c r="K1009" s="666" t="n">
        <v>0</v>
      </c>
      <c r="L1009" s="604" t="n">
        <f aca="false">ROUND(+F1009+G1009-H1009-I1009-J1009+K1009,2)</f>
        <v>0</v>
      </c>
      <c r="M1009" s="667" t="n">
        <v>0</v>
      </c>
    </row>
    <row r="1010" customFormat="false" ht="15.75" hidden="true" customHeight="false" outlineLevel="0" collapsed="false">
      <c r="A1010" s="702"/>
      <c r="B1010" s="703"/>
      <c r="C1010" s="703"/>
      <c r="D1010" s="704"/>
      <c r="E1010" s="602"/>
      <c r="F1010" s="665" t="n">
        <v>0</v>
      </c>
      <c r="G1010" s="281" t="n">
        <v>0</v>
      </c>
      <c r="H1010" s="281" t="n">
        <v>0</v>
      </c>
      <c r="I1010" s="281" t="n">
        <v>0</v>
      </c>
      <c r="J1010" s="281" t="n">
        <v>0</v>
      </c>
      <c r="K1010" s="666" t="n">
        <v>0</v>
      </c>
      <c r="L1010" s="604" t="n">
        <f aca="false">ROUND(+F1010+G1010-H1010-I1010-J1010+K1010,2)</f>
        <v>0</v>
      </c>
      <c r="M1010" s="667" t="n">
        <v>0</v>
      </c>
    </row>
    <row r="1011" customFormat="false" ht="15.75" hidden="true" customHeight="false" outlineLevel="0" collapsed="false">
      <c r="A1011" s="702"/>
      <c r="B1011" s="703"/>
      <c r="C1011" s="703"/>
      <c r="D1011" s="704"/>
      <c r="E1011" s="602"/>
      <c r="F1011" s="665" t="n">
        <v>0</v>
      </c>
      <c r="G1011" s="281" t="n">
        <v>0</v>
      </c>
      <c r="H1011" s="281" t="n">
        <v>0</v>
      </c>
      <c r="I1011" s="281" t="n">
        <v>0</v>
      </c>
      <c r="J1011" s="281" t="n">
        <v>0</v>
      </c>
      <c r="K1011" s="666" t="n">
        <v>0</v>
      </c>
      <c r="L1011" s="604" t="n">
        <f aca="false">ROUND(+F1011+G1011-H1011-I1011-J1011+K1011,2)</f>
        <v>0</v>
      </c>
      <c r="M1011" s="667" t="n">
        <v>0</v>
      </c>
    </row>
    <row r="1012" customFormat="false" ht="15.75" hidden="true" customHeight="false" outlineLevel="0" collapsed="false">
      <c r="A1012" s="702"/>
      <c r="B1012" s="703"/>
      <c r="C1012" s="703"/>
      <c r="D1012" s="704"/>
      <c r="E1012" s="602"/>
      <c r="F1012" s="665" t="n">
        <v>0</v>
      </c>
      <c r="G1012" s="281" t="n">
        <v>0</v>
      </c>
      <c r="H1012" s="281" t="n">
        <v>0</v>
      </c>
      <c r="I1012" s="281" t="n">
        <v>0</v>
      </c>
      <c r="J1012" s="281" t="n">
        <v>0</v>
      </c>
      <c r="K1012" s="666" t="n">
        <v>0</v>
      </c>
      <c r="L1012" s="604" t="n">
        <f aca="false">ROUND(+F1012+G1012-H1012-I1012-J1012+K1012,2)</f>
        <v>0</v>
      </c>
      <c r="M1012" s="667" t="n">
        <v>0</v>
      </c>
    </row>
    <row r="1013" customFormat="false" ht="15.75" hidden="true" customHeight="false" outlineLevel="0" collapsed="false">
      <c r="A1013" s="702"/>
      <c r="B1013" s="703"/>
      <c r="C1013" s="703"/>
      <c r="D1013" s="704"/>
      <c r="E1013" s="602"/>
      <c r="F1013" s="665" t="n">
        <v>0</v>
      </c>
      <c r="G1013" s="281" t="n">
        <v>0</v>
      </c>
      <c r="H1013" s="281" t="n">
        <v>0</v>
      </c>
      <c r="I1013" s="281" t="n">
        <v>0</v>
      </c>
      <c r="J1013" s="281" t="n">
        <v>0</v>
      </c>
      <c r="K1013" s="666" t="n">
        <v>0</v>
      </c>
      <c r="L1013" s="604" t="n">
        <f aca="false">ROUND(+F1013+G1013-H1013-I1013-J1013+K1013,2)</f>
        <v>0</v>
      </c>
      <c r="M1013" s="667" t="n">
        <v>0</v>
      </c>
    </row>
    <row r="1014" customFormat="false" ht="15.75" hidden="true" customHeight="false" outlineLevel="0" collapsed="false">
      <c r="A1014" s="702"/>
      <c r="B1014" s="703"/>
      <c r="C1014" s="703"/>
      <c r="D1014" s="704"/>
      <c r="E1014" s="602"/>
      <c r="F1014" s="665" t="n">
        <v>0</v>
      </c>
      <c r="G1014" s="281" t="n">
        <v>0</v>
      </c>
      <c r="H1014" s="281" t="n">
        <v>0</v>
      </c>
      <c r="I1014" s="281" t="n">
        <v>0</v>
      </c>
      <c r="J1014" s="281" t="n">
        <v>0</v>
      </c>
      <c r="K1014" s="666" t="n">
        <v>0</v>
      </c>
      <c r="L1014" s="604" t="n">
        <f aca="false">ROUND(+F1014+G1014-H1014-I1014-J1014+K1014,2)</f>
        <v>0</v>
      </c>
      <c r="M1014" s="667" t="n">
        <v>0</v>
      </c>
    </row>
    <row r="1015" customFormat="false" ht="15.75" hidden="true" customHeight="false" outlineLevel="0" collapsed="false">
      <c r="A1015" s="702"/>
      <c r="B1015" s="703"/>
      <c r="C1015" s="703"/>
      <c r="D1015" s="704"/>
      <c r="E1015" s="602"/>
      <c r="F1015" s="665" t="n">
        <v>0</v>
      </c>
      <c r="G1015" s="281" t="n">
        <v>0</v>
      </c>
      <c r="H1015" s="281" t="n">
        <v>0</v>
      </c>
      <c r="I1015" s="281" t="n">
        <v>0</v>
      </c>
      <c r="J1015" s="281" t="n">
        <v>0</v>
      </c>
      <c r="K1015" s="666" t="n">
        <v>0</v>
      </c>
      <c r="L1015" s="604" t="n">
        <f aca="false">ROUND(+F1015+G1015-H1015-I1015-J1015+K1015,2)</f>
        <v>0</v>
      </c>
      <c r="M1015" s="667" t="n">
        <v>0</v>
      </c>
    </row>
    <row r="1016" customFormat="false" ht="15.75" hidden="true" customHeight="false" outlineLevel="0" collapsed="false">
      <c r="A1016" s="702"/>
      <c r="B1016" s="703"/>
      <c r="C1016" s="703"/>
      <c r="D1016" s="704"/>
      <c r="E1016" s="602"/>
      <c r="F1016" s="665" t="n">
        <v>0</v>
      </c>
      <c r="G1016" s="281" t="n">
        <v>0</v>
      </c>
      <c r="H1016" s="281" t="n">
        <v>0</v>
      </c>
      <c r="I1016" s="281" t="n">
        <v>0</v>
      </c>
      <c r="J1016" s="281" t="n">
        <v>0</v>
      </c>
      <c r="K1016" s="666" t="n">
        <v>0</v>
      </c>
      <c r="L1016" s="604" t="n">
        <f aca="false">ROUND(+F1016+G1016-H1016-I1016-J1016+K1016,2)</f>
        <v>0</v>
      </c>
      <c r="M1016" s="667" t="n">
        <v>0</v>
      </c>
    </row>
    <row r="1017" customFormat="false" ht="15.75" hidden="true" customHeight="false" outlineLevel="0" collapsed="false">
      <c r="A1017" s="702"/>
      <c r="B1017" s="703"/>
      <c r="C1017" s="703"/>
      <c r="D1017" s="704"/>
      <c r="E1017" s="602"/>
      <c r="F1017" s="665" t="n">
        <v>0</v>
      </c>
      <c r="G1017" s="281" t="n">
        <v>0</v>
      </c>
      <c r="H1017" s="281" t="n">
        <v>0</v>
      </c>
      <c r="I1017" s="281" t="n">
        <v>0</v>
      </c>
      <c r="J1017" s="281" t="n">
        <v>0</v>
      </c>
      <c r="K1017" s="666" t="n">
        <v>0</v>
      </c>
      <c r="L1017" s="604" t="n">
        <f aca="false">ROUND(+F1017+G1017-H1017-I1017-J1017+K1017,2)</f>
        <v>0</v>
      </c>
      <c r="M1017" s="667" t="n">
        <v>0</v>
      </c>
    </row>
    <row r="1018" customFormat="false" ht="15.75" hidden="true" customHeight="false" outlineLevel="0" collapsed="false">
      <c r="A1018" s="702"/>
      <c r="B1018" s="703"/>
      <c r="C1018" s="703"/>
      <c r="D1018" s="704"/>
      <c r="E1018" s="602"/>
      <c r="F1018" s="665" t="n">
        <v>0</v>
      </c>
      <c r="G1018" s="281" t="n">
        <v>0</v>
      </c>
      <c r="H1018" s="281" t="n">
        <v>0</v>
      </c>
      <c r="I1018" s="281" t="n">
        <v>0</v>
      </c>
      <c r="J1018" s="281" t="n">
        <v>0</v>
      </c>
      <c r="K1018" s="666" t="n">
        <v>0</v>
      </c>
      <c r="L1018" s="604" t="n">
        <f aca="false">ROUND(+F1018+G1018-H1018-I1018-J1018+K1018,2)</f>
        <v>0</v>
      </c>
      <c r="M1018" s="667" t="n">
        <v>0</v>
      </c>
    </row>
    <row r="1019" customFormat="false" ht="15.75" hidden="true" customHeight="false" outlineLevel="0" collapsed="false">
      <c r="A1019" s="702"/>
      <c r="B1019" s="703"/>
      <c r="C1019" s="703"/>
      <c r="D1019" s="704"/>
      <c r="E1019" s="602"/>
      <c r="F1019" s="665" t="n">
        <v>0</v>
      </c>
      <c r="G1019" s="281" t="n">
        <v>0</v>
      </c>
      <c r="H1019" s="281" t="n">
        <v>0</v>
      </c>
      <c r="I1019" s="281" t="n">
        <v>0</v>
      </c>
      <c r="J1019" s="281" t="n">
        <v>0</v>
      </c>
      <c r="K1019" s="666" t="n">
        <v>0</v>
      </c>
      <c r="L1019" s="604" t="n">
        <f aca="false">ROUND(+F1019+G1019-H1019-I1019-J1019+K1019,2)</f>
        <v>0</v>
      </c>
      <c r="M1019" s="667" t="n">
        <v>0</v>
      </c>
    </row>
    <row r="1020" customFormat="false" ht="15.75" hidden="true" customHeight="false" outlineLevel="0" collapsed="false">
      <c r="A1020" s="702"/>
      <c r="B1020" s="703"/>
      <c r="C1020" s="703"/>
      <c r="D1020" s="704"/>
      <c r="E1020" s="602"/>
      <c r="F1020" s="665" t="n">
        <v>0</v>
      </c>
      <c r="G1020" s="281" t="n">
        <v>0</v>
      </c>
      <c r="H1020" s="281" t="n">
        <v>0</v>
      </c>
      <c r="I1020" s="281" t="n">
        <v>0</v>
      </c>
      <c r="J1020" s="281" t="n">
        <v>0</v>
      </c>
      <c r="K1020" s="666" t="n">
        <v>0</v>
      </c>
      <c r="L1020" s="604" t="n">
        <f aca="false">ROUND(+F1020+G1020-H1020-I1020-J1020+K1020,2)</f>
        <v>0</v>
      </c>
      <c r="M1020" s="667" t="n">
        <v>0</v>
      </c>
    </row>
    <row r="1021" customFormat="false" ht="15.75" hidden="true" customHeight="false" outlineLevel="0" collapsed="false">
      <c r="A1021" s="702"/>
      <c r="B1021" s="703"/>
      <c r="C1021" s="703"/>
      <c r="D1021" s="704"/>
      <c r="E1021" s="602"/>
      <c r="F1021" s="665" t="n">
        <v>0</v>
      </c>
      <c r="G1021" s="281" t="n">
        <v>0</v>
      </c>
      <c r="H1021" s="281" t="n">
        <v>0</v>
      </c>
      <c r="I1021" s="281" t="n">
        <v>0</v>
      </c>
      <c r="J1021" s="281" t="n">
        <v>0</v>
      </c>
      <c r="K1021" s="666" t="n">
        <v>0</v>
      </c>
      <c r="L1021" s="604" t="n">
        <f aca="false">ROUND(+F1021+G1021-H1021-I1021-J1021+K1021,2)</f>
        <v>0</v>
      </c>
      <c r="M1021" s="667" t="n">
        <v>0</v>
      </c>
    </row>
    <row r="1022" customFormat="false" ht="15.75" hidden="true" customHeight="false" outlineLevel="0" collapsed="false">
      <c r="A1022" s="702"/>
      <c r="B1022" s="703"/>
      <c r="C1022" s="703"/>
      <c r="D1022" s="704"/>
      <c r="E1022" s="602"/>
      <c r="F1022" s="665" t="n">
        <v>0</v>
      </c>
      <c r="G1022" s="281" t="n">
        <v>0</v>
      </c>
      <c r="H1022" s="281" t="n">
        <v>0</v>
      </c>
      <c r="I1022" s="281" t="n">
        <v>0</v>
      </c>
      <c r="J1022" s="281" t="n">
        <v>0</v>
      </c>
      <c r="K1022" s="666" t="n">
        <v>0</v>
      </c>
      <c r="L1022" s="604" t="n">
        <f aca="false">ROUND(+F1022+G1022-H1022-I1022-J1022+K1022,2)</f>
        <v>0</v>
      </c>
      <c r="M1022" s="667" t="n">
        <v>0</v>
      </c>
    </row>
    <row r="1023" customFormat="false" ht="15.75" hidden="true" customHeight="false" outlineLevel="0" collapsed="false">
      <c r="A1023" s="702"/>
      <c r="B1023" s="703"/>
      <c r="C1023" s="703"/>
      <c r="D1023" s="704"/>
      <c r="E1023" s="602"/>
      <c r="F1023" s="665" t="n">
        <v>0</v>
      </c>
      <c r="G1023" s="281" t="n">
        <v>0</v>
      </c>
      <c r="H1023" s="281" t="n">
        <v>0</v>
      </c>
      <c r="I1023" s="281" t="n">
        <v>0</v>
      </c>
      <c r="J1023" s="281" t="n">
        <v>0</v>
      </c>
      <c r="K1023" s="666" t="n">
        <v>0</v>
      </c>
      <c r="L1023" s="604" t="n">
        <f aca="false">ROUND(+F1023+G1023-H1023-I1023-J1023+K1023,2)</f>
        <v>0</v>
      </c>
      <c r="M1023" s="667" t="n">
        <v>0</v>
      </c>
    </row>
    <row r="1024" customFormat="false" ht="15.75" hidden="true" customHeight="false" outlineLevel="0" collapsed="false">
      <c r="A1024" s="702"/>
      <c r="B1024" s="703"/>
      <c r="C1024" s="703"/>
      <c r="D1024" s="704"/>
      <c r="E1024" s="602"/>
      <c r="F1024" s="665" t="n">
        <v>0</v>
      </c>
      <c r="G1024" s="281" t="n">
        <v>0</v>
      </c>
      <c r="H1024" s="281" t="n">
        <v>0</v>
      </c>
      <c r="I1024" s="281" t="n">
        <v>0</v>
      </c>
      <c r="J1024" s="281" t="n">
        <v>0</v>
      </c>
      <c r="K1024" s="666" t="n">
        <v>0</v>
      </c>
      <c r="L1024" s="604" t="n">
        <f aca="false">ROUND(+F1024+G1024-H1024-I1024-J1024+K1024,2)</f>
        <v>0</v>
      </c>
      <c r="M1024" s="667" t="n">
        <v>0</v>
      </c>
    </row>
    <row r="1025" customFormat="false" ht="15.75" hidden="true" customHeight="false" outlineLevel="0" collapsed="false">
      <c r="A1025" s="702"/>
      <c r="B1025" s="703"/>
      <c r="C1025" s="703"/>
      <c r="D1025" s="704"/>
      <c r="E1025" s="602"/>
      <c r="F1025" s="665" t="n">
        <v>0</v>
      </c>
      <c r="G1025" s="281" t="n">
        <v>0</v>
      </c>
      <c r="H1025" s="281" t="n">
        <v>0</v>
      </c>
      <c r="I1025" s="281" t="n">
        <v>0</v>
      </c>
      <c r="J1025" s="281" t="n">
        <v>0</v>
      </c>
      <c r="K1025" s="666" t="n">
        <v>0</v>
      </c>
      <c r="L1025" s="604" t="n">
        <f aca="false">ROUND(+F1025+G1025-H1025-I1025-J1025+K1025,2)</f>
        <v>0</v>
      </c>
      <c r="M1025" s="667" t="n">
        <v>0</v>
      </c>
    </row>
    <row r="1026" customFormat="false" ht="15.75" hidden="true" customHeight="false" outlineLevel="0" collapsed="false">
      <c r="A1026" s="702"/>
      <c r="B1026" s="703"/>
      <c r="C1026" s="703"/>
      <c r="D1026" s="704"/>
      <c r="E1026" s="602"/>
      <c r="F1026" s="665" t="n">
        <v>0</v>
      </c>
      <c r="G1026" s="281" t="n">
        <v>0</v>
      </c>
      <c r="H1026" s="281" t="n">
        <v>0</v>
      </c>
      <c r="I1026" s="281" t="n">
        <v>0</v>
      </c>
      <c r="J1026" s="281" t="n">
        <v>0</v>
      </c>
      <c r="K1026" s="666" t="n">
        <v>0</v>
      </c>
      <c r="L1026" s="604" t="n">
        <f aca="false">ROUND(+F1026+G1026-H1026-I1026-J1026+K1026,2)</f>
        <v>0</v>
      </c>
      <c r="M1026" s="667" t="n">
        <v>0</v>
      </c>
    </row>
    <row r="1027" customFormat="false" ht="15.75" hidden="true" customHeight="false" outlineLevel="0" collapsed="false">
      <c r="A1027" s="702"/>
      <c r="B1027" s="703"/>
      <c r="C1027" s="703"/>
      <c r="D1027" s="704"/>
      <c r="E1027" s="602"/>
      <c r="F1027" s="665" t="n">
        <v>0</v>
      </c>
      <c r="G1027" s="281" t="n">
        <v>0</v>
      </c>
      <c r="H1027" s="281" t="n">
        <v>0</v>
      </c>
      <c r="I1027" s="281" t="n">
        <v>0</v>
      </c>
      <c r="J1027" s="281" t="n">
        <v>0</v>
      </c>
      <c r="K1027" s="666" t="n">
        <v>0</v>
      </c>
      <c r="L1027" s="604" t="n">
        <f aca="false">ROUND(+F1027+G1027-H1027-I1027-J1027+K1027,2)</f>
        <v>0</v>
      </c>
      <c r="M1027" s="667" t="n">
        <v>0</v>
      </c>
    </row>
    <row r="1028" customFormat="false" ht="15.75" hidden="true" customHeight="false" outlineLevel="0" collapsed="false">
      <c r="A1028" s="702"/>
      <c r="B1028" s="703"/>
      <c r="C1028" s="703"/>
      <c r="D1028" s="704"/>
      <c r="E1028" s="602"/>
      <c r="F1028" s="665" t="n">
        <v>0</v>
      </c>
      <c r="G1028" s="281" t="n">
        <v>0</v>
      </c>
      <c r="H1028" s="281" t="n">
        <v>0</v>
      </c>
      <c r="I1028" s="281" t="n">
        <v>0</v>
      </c>
      <c r="J1028" s="281" t="n">
        <v>0</v>
      </c>
      <c r="K1028" s="666" t="n">
        <v>0</v>
      </c>
      <c r="L1028" s="604" t="n">
        <f aca="false">ROUND(+F1028+G1028-H1028-I1028-J1028+K1028,2)</f>
        <v>0</v>
      </c>
      <c r="M1028" s="667" t="n">
        <v>0</v>
      </c>
    </row>
    <row r="1029" customFormat="false" ht="15.75" hidden="true" customHeight="false" outlineLevel="0" collapsed="false">
      <c r="A1029" s="702"/>
      <c r="B1029" s="703"/>
      <c r="C1029" s="703"/>
      <c r="D1029" s="704"/>
      <c r="E1029" s="602"/>
      <c r="F1029" s="665" t="n">
        <v>0</v>
      </c>
      <c r="G1029" s="281" t="n">
        <v>0</v>
      </c>
      <c r="H1029" s="281" t="n">
        <v>0</v>
      </c>
      <c r="I1029" s="281" t="n">
        <v>0</v>
      </c>
      <c r="J1029" s="281" t="n">
        <v>0</v>
      </c>
      <c r="K1029" s="666" t="n">
        <v>0</v>
      </c>
      <c r="L1029" s="604" t="n">
        <f aca="false">ROUND(+F1029+G1029-H1029-I1029-J1029+K1029,2)</f>
        <v>0</v>
      </c>
      <c r="M1029" s="667" t="n">
        <v>0</v>
      </c>
    </row>
    <row r="1030" customFormat="false" ht="15.75" hidden="true" customHeight="false" outlineLevel="0" collapsed="false">
      <c r="A1030" s="702"/>
      <c r="B1030" s="703"/>
      <c r="C1030" s="703"/>
      <c r="D1030" s="704"/>
      <c r="E1030" s="602"/>
      <c r="F1030" s="665" t="n">
        <v>0</v>
      </c>
      <c r="G1030" s="281" t="n">
        <v>0</v>
      </c>
      <c r="H1030" s="281" t="n">
        <v>0</v>
      </c>
      <c r="I1030" s="281" t="n">
        <v>0</v>
      </c>
      <c r="J1030" s="281" t="n">
        <v>0</v>
      </c>
      <c r="K1030" s="666" t="n">
        <v>0</v>
      </c>
      <c r="L1030" s="604" t="n">
        <f aca="false">ROUND(+F1030+G1030-H1030-I1030-J1030+K1030,2)</f>
        <v>0</v>
      </c>
      <c r="M1030" s="667" t="n">
        <v>0</v>
      </c>
    </row>
    <row r="1031" customFormat="false" ht="15.75" hidden="true" customHeight="false" outlineLevel="0" collapsed="false">
      <c r="A1031" s="702"/>
      <c r="B1031" s="703"/>
      <c r="C1031" s="703"/>
      <c r="D1031" s="704"/>
      <c r="E1031" s="602"/>
      <c r="F1031" s="665" t="n">
        <v>0</v>
      </c>
      <c r="G1031" s="281" t="n">
        <v>0</v>
      </c>
      <c r="H1031" s="281" t="n">
        <v>0</v>
      </c>
      <c r="I1031" s="281" t="n">
        <v>0</v>
      </c>
      <c r="J1031" s="281" t="n">
        <v>0</v>
      </c>
      <c r="K1031" s="666" t="n">
        <v>0</v>
      </c>
      <c r="L1031" s="604" t="n">
        <f aca="false">ROUND(+F1031+G1031-H1031-I1031-J1031+K1031,2)</f>
        <v>0</v>
      </c>
      <c r="M1031" s="667" t="n">
        <v>0</v>
      </c>
    </row>
    <row r="1032" customFormat="false" ht="15.75" hidden="true" customHeight="false" outlineLevel="0" collapsed="false">
      <c r="A1032" s="702"/>
      <c r="B1032" s="703"/>
      <c r="C1032" s="703"/>
      <c r="D1032" s="704"/>
      <c r="E1032" s="602"/>
      <c r="F1032" s="665" t="n">
        <v>0</v>
      </c>
      <c r="G1032" s="281" t="n">
        <v>0</v>
      </c>
      <c r="H1032" s="281" t="n">
        <v>0</v>
      </c>
      <c r="I1032" s="281" t="n">
        <v>0</v>
      </c>
      <c r="J1032" s="281" t="n">
        <v>0</v>
      </c>
      <c r="K1032" s="666" t="n">
        <v>0</v>
      </c>
      <c r="L1032" s="604" t="n">
        <f aca="false">ROUND(+F1032+G1032-H1032-I1032-J1032+K1032,2)</f>
        <v>0</v>
      </c>
      <c r="M1032" s="667" t="n">
        <v>0</v>
      </c>
    </row>
    <row r="1033" customFormat="false" ht="15.75" hidden="true" customHeight="false" outlineLevel="0" collapsed="false">
      <c r="A1033" s="702"/>
      <c r="B1033" s="703"/>
      <c r="C1033" s="703"/>
      <c r="D1033" s="704"/>
      <c r="E1033" s="602"/>
      <c r="F1033" s="665" t="n">
        <v>0</v>
      </c>
      <c r="G1033" s="281" t="n">
        <v>0</v>
      </c>
      <c r="H1033" s="281" t="n">
        <v>0</v>
      </c>
      <c r="I1033" s="281" t="n">
        <v>0</v>
      </c>
      <c r="J1033" s="281" t="n">
        <v>0</v>
      </c>
      <c r="K1033" s="666" t="n">
        <v>0</v>
      </c>
      <c r="L1033" s="604" t="n">
        <f aca="false">ROUND(+F1033+G1033-H1033-I1033-J1033+K1033,2)</f>
        <v>0</v>
      </c>
      <c r="M1033" s="667" t="n">
        <v>0</v>
      </c>
    </row>
    <row r="1034" customFormat="false" ht="15.75" hidden="true" customHeight="false" outlineLevel="0" collapsed="false">
      <c r="A1034" s="702"/>
      <c r="B1034" s="703"/>
      <c r="C1034" s="703"/>
      <c r="D1034" s="704"/>
      <c r="E1034" s="602"/>
      <c r="F1034" s="665" t="n">
        <v>0</v>
      </c>
      <c r="G1034" s="281" t="n">
        <v>0</v>
      </c>
      <c r="H1034" s="281" t="n">
        <v>0</v>
      </c>
      <c r="I1034" s="281" t="n">
        <v>0</v>
      </c>
      <c r="J1034" s="281" t="n">
        <v>0</v>
      </c>
      <c r="K1034" s="666" t="n">
        <v>0</v>
      </c>
      <c r="L1034" s="604" t="n">
        <f aca="false">ROUND(+F1034+G1034-H1034-I1034-J1034+K1034,2)</f>
        <v>0</v>
      </c>
      <c r="M1034" s="667" t="n">
        <v>0</v>
      </c>
    </row>
    <row r="1035" customFormat="false" ht="15.75" hidden="true" customHeight="false" outlineLevel="0" collapsed="false">
      <c r="A1035" s="702"/>
      <c r="B1035" s="703"/>
      <c r="C1035" s="703"/>
      <c r="D1035" s="704"/>
      <c r="E1035" s="602"/>
      <c r="F1035" s="665" t="n">
        <v>0</v>
      </c>
      <c r="G1035" s="281" t="n">
        <v>0</v>
      </c>
      <c r="H1035" s="281" t="n">
        <v>0</v>
      </c>
      <c r="I1035" s="281" t="n">
        <v>0</v>
      </c>
      <c r="J1035" s="281" t="n">
        <v>0</v>
      </c>
      <c r="K1035" s="666" t="n">
        <v>0</v>
      </c>
      <c r="L1035" s="604" t="n">
        <f aca="false">ROUND(+F1035+G1035-H1035-I1035-J1035+K1035,2)</f>
        <v>0</v>
      </c>
      <c r="M1035" s="667" t="n">
        <v>0</v>
      </c>
    </row>
    <row r="1036" customFormat="false" ht="15.75" hidden="true" customHeight="false" outlineLevel="0" collapsed="false">
      <c r="A1036" s="702"/>
      <c r="B1036" s="703"/>
      <c r="C1036" s="703"/>
      <c r="D1036" s="704"/>
      <c r="E1036" s="602"/>
      <c r="F1036" s="665" t="n">
        <v>0</v>
      </c>
      <c r="G1036" s="281" t="n">
        <v>0</v>
      </c>
      <c r="H1036" s="281" t="n">
        <v>0</v>
      </c>
      <c r="I1036" s="281" t="n">
        <v>0</v>
      </c>
      <c r="J1036" s="281" t="n">
        <v>0</v>
      </c>
      <c r="K1036" s="666" t="n">
        <v>0</v>
      </c>
      <c r="L1036" s="604" t="n">
        <f aca="false">ROUND(+F1036+G1036-H1036-I1036-J1036+K1036,2)</f>
        <v>0</v>
      </c>
      <c r="M1036" s="667" t="n">
        <v>0</v>
      </c>
    </row>
    <row r="1037" customFormat="false" ht="15.75" hidden="true" customHeight="false" outlineLevel="0" collapsed="false">
      <c r="A1037" s="702"/>
      <c r="B1037" s="703"/>
      <c r="C1037" s="703"/>
      <c r="D1037" s="704"/>
      <c r="E1037" s="602"/>
      <c r="F1037" s="665" t="n">
        <v>0</v>
      </c>
      <c r="G1037" s="281" t="n">
        <v>0</v>
      </c>
      <c r="H1037" s="281" t="n">
        <v>0</v>
      </c>
      <c r="I1037" s="281" t="n">
        <v>0</v>
      </c>
      <c r="J1037" s="281" t="n">
        <v>0</v>
      </c>
      <c r="K1037" s="666" t="n">
        <v>0</v>
      </c>
      <c r="L1037" s="604" t="n">
        <f aca="false">ROUND(+F1037+G1037-H1037-I1037-J1037+K1037,2)</f>
        <v>0</v>
      </c>
      <c r="M1037" s="667" t="n">
        <v>0</v>
      </c>
    </row>
    <row r="1038" customFormat="false" ht="15.75" hidden="true" customHeight="false" outlineLevel="0" collapsed="false">
      <c r="A1038" s="702"/>
      <c r="B1038" s="703"/>
      <c r="C1038" s="703"/>
      <c r="D1038" s="704"/>
      <c r="E1038" s="602"/>
      <c r="F1038" s="665" t="n">
        <v>0</v>
      </c>
      <c r="G1038" s="281" t="n">
        <v>0</v>
      </c>
      <c r="H1038" s="281" t="n">
        <v>0</v>
      </c>
      <c r="I1038" s="281" t="n">
        <v>0</v>
      </c>
      <c r="J1038" s="281" t="n">
        <v>0</v>
      </c>
      <c r="K1038" s="666" t="n">
        <v>0</v>
      </c>
      <c r="L1038" s="604" t="n">
        <f aca="false">ROUND(+F1038+G1038-H1038-I1038-J1038+K1038,2)</f>
        <v>0</v>
      </c>
      <c r="M1038" s="667" t="n">
        <v>0</v>
      </c>
    </row>
    <row r="1039" customFormat="false" ht="15.75" hidden="true" customHeight="false" outlineLevel="0" collapsed="false">
      <c r="A1039" s="702"/>
      <c r="B1039" s="703"/>
      <c r="C1039" s="703"/>
      <c r="D1039" s="704"/>
      <c r="E1039" s="602"/>
      <c r="F1039" s="665" t="n">
        <v>0</v>
      </c>
      <c r="G1039" s="281" t="n">
        <v>0</v>
      </c>
      <c r="H1039" s="281" t="n">
        <v>0</v>
      </c>
      <c r="I1039" s="281" t="n">
        <v>0</v>
      </c>
      <c r="J1039" s="281" t="n">
        <v>0</v>
      </c>
      <c r="K1039" s="666" t="n">
        <v>0</v>
      </c>
      <c r="L1039" s="604" t="n">
        <f aca="false">ROUND(+F1039+G1039-H1039-I1039-J1039+K1039,2)</f>
        <v>0</v>
      </c>
      <c r="M1039" s="667" t="n">
        <v>0</v>
      </c>
    </row>
    <row r="1040" customFormat="false" ht="15.75" hidden="true" customHeight="false" outlineLevel="0" collapsed="false">
      <c r="A1040" s="702"/>
      <c r="B1040" s="703"/>
      <c r="C1040" s="703"/>
      <c r="D1040" s="704"/>
      <c r="E1040" s="602"/>
      <c r="F1040" s="665" t="n">
        <v>0</v>
      </c>
      <c r="G1040" s="281" t="n">
        <v>0</v>
      </c>
      <c r="H1040" s="281" t="n">
        <v>0</v>
      </c>
      <c r="I1040" s="281" t="n">
        <v>0</v>
      </c>
      <c r="J1040" s="281" t="n">
        <v>0</v>
      </c>
      <c r="K1040" s="666" t="n">
        <v>0</v>
      </c>
      <c r="L1040" s="604" t="n">
        <f aca="false">ROUND(+F1040+G1040-H1040-I1040-J1040+K1040,2)</f>
        <v>0</v>
      </c>
      <c r="M1040" s="667" t="n">
        <v>0</v>
      </c>
    </row>
    <row r="1041" customFormat="false" ht="15.75" hidden="true" customHeight="false" outlineLevel="0" collapsed="false">
      <c r="A1041" s="702"/>
      <c r="B1041" s="703"/>
      <c r="C1041" s="703"/>
      <c r="D1041" s="704"/>
      <c r="E1041" s="602"/>
      <c r="F1041" s="665" t="n">
        <v>0</v>
      </c>
      <c r="G1041" s="281" t="n">
        <v>0</v>
      </c>
      <c r="H1041" s="281" t="n">
        <v>0</v>
      </c>
      <c r="I1041" s="281" t="n">
        <v>0</v>
      </c>
      <c r="J1041" s="281" t="n">
        <v>0</v>
      </c>
      <c r="K1041" s="666" t="n">
        <v>0</v>
      </c>
      <c r="L1041" s="604" t="n">
        <f aca="false">ROUND(+F1041+G1041-H1041-I1041-J1041+K1041,2)</f>
        <v>0</v>
      </c>
      <c r="M1041" s="667" t="n">
        <v>0</v>
      </c>
    </row>
    <row r="1042" customFormat="false" ht="15.75" hidden="true" customHeight="false" outlineLevel="0" collapsed="false">
      <c r="A1042" s="702"/>
      <c r="B1042" s="703"/>
      <c r="C1042" s="703"/>
      <c r="D1042" s="704"/>
      <c r="E1042" s="602"/>
      <c r="F1042" s="665" t="n">
        <v>0</v>
      </c>
      <c r="G1042" s="281" t="n">
        <v>0</v>
      </c>
      <c r="H1042" s="281" t="n">
        <v>0</v>
      </c>
      <c r="I1042" s="281" t="n">
        <v>0</v>
      </c>
      <c r="J1042" s="281" t="n">
        <v>0</v>
      </c>
      <c r="K1042" s="666" t="n">
        <v>0</v>
      </c>
      <c r="L1042" s="604" t="n">
        <f aca="false">ROUND(+F1042+G1042-H1042-I1042-J1042+K1042,2)</f>
        <v>0</v>
      </c>
      <c r="M1042" s="667" t="n">
        <v>0</v>
      </c>
    </row>
    <row r="1043" customFormat="false" ht="15.75" hidden="true" customHeight="false" outlineLevel="0" collapsed="false">
      <c r="A1043" s="702"/>
      <c r="B1043" s="703"/>
      <c r="C1043" s="703"/>
      <c r="D1043" s="704"/>
      <c r="E1043" s="602"/>
      <c r="F1043" s="665" t="n">
        <v>0</v>
      </c>
      <c r="G1043" s="281" t="n">
        <v>0</v>
      </c>
      <c r="H1043" s="281" t="n">
        <v>0</v>
      </c>
      <c r="I1043" s="281" t="n">
        <v>0</v>
      </c>
      <c r="J1043" s="281" t="n">
        <v>0</v>
      </c>
      <c r="K1043" s="666" t="n">
        <v>0</v>
      </c>
      <c r="L1043" s="604" t="n">
        <f aca="false">ROUND(+F1043+G1043-H1043-I1043-J1043+K1043,2)</f>
        <v>0</v>
      </c>
      <c r="M1043" s="667" t="n">
        <v>0</v>
      </c>
    </row>
    <row r="1044" customFormat="false" ht="15.75" hidden="true" customHeight="false" outlineLevel="0" collapsed="false">
      <c r="A1044" s="702"/>
      <c r="B1044" s="703"/>
      <c r="C1044" s="703"/>
      <c r="D1044" s="704"/>
      <c r="E1044" s="602"/>
      <c r="F1044" s="665" t="n">
        <v>0</v>
      </c>
      <c r="G1044" s="281" t="n">
        <v>0</v>
      </c>
      <c r="H1044" s="281" t="n">
        <v>0</v>
      </c>
      <c r="I1044" s="281" t="n">
        <v>0</v>
      </c>
      <c r="J1044" s="281" t="n">
        <v>0</v>
      </c>
      <c r="K1044" s="666" t="n">
        <v>0</v>
      </c>
      <c r="L1044" s="604" t="n">
        <f aca="false">ROUND(+F1044+G1044-H1044-I1044-J1044+K1044,2)</f>
        <v>0</v>
      </c>
      <c r="M1044" s="667" t="n">
        <v>0</v>
      </c>
    </row>
    <row r="1045" customFormat="false" ht="15.75" hidden="true" customHeight="false" outlineLevel="0" collapsed="false">
      <c r="A1045" s="702"/>
      <c r="B1045" s="703"/>
      <c r="C1045" s="703"/>
      <c r="D1045" s="704"/>
      <c r="E1045" s="602"/>
      <c r="F1045" s="665" t="n">
        <v>0</v>
      </c>
      <c r="G1045" s="281" t="n">
        <v>0</v>
      </c>
      <c r="H1045" s="281" t="n">
        <v>0</v>
      </c>
      <c r="I1045" s="281" t="n">
        <v>0</v>
      </c>
      <c r="J1045" s="281" t="n">
        <v>0</v>
      </c>
      <c r="K1045" s="666" t="n">
        <v>0</v>
      </c>
      <c r="L1045" s="604" t="n">
        <f aca="false">ROUND(+F1045+G1045-H1045-I1045-J1045+K1045,2)</f>
        <v>0</v>
      </c>
      <c r="M1045" s="667" t="n">
        <v>0</v>
      </c>
    </row>
    <row r="1046" customFormat="false" ht="15.75" hidden="true" customHeight="false" outlineLevel="0" collapsed="false">
      <c r="A1046" s="702"/>
      <c r="B1046" s="703"/>
      <c r="C1046" s="703"/>
      <c r="D1046" s="704"/>
      <c r="E1046" s="602"/>
      <c r="F1046" s="665" t="n">
        <v>0</v>
      </c>
      <c r="G1046" s="281" t="n">
        <v>0</v>
      </c>
      <c r="H1046" s="281" t="n">
        <v>0</v>
      </c>
      <c r="I1046" s="281" t="n">
        <v>0</v>
      </c>
      <c r="J1046" s="281" t="n">
        <v>0</v>
      </c>
      <c r="K1046" s="666" t="n">
        <v>0</v>
      </c>
      <c r="L1046" s="604" t="n">
        <f aca="false">ROUND(+F1046+G1046-H1046-I1046-J1046+K1046,2)</f>
        <v>0</v>
      </c>
      <c r="M1046" s="667" t="n">
        <v>0</v>
      </c>
    </row>
    <row r="1047" customFormat="false" ht="15.75" hidden="true" customHeight="false" outlineLevel="0" collapsed="false">
      <c r="A1047" s="702"/>
      <c r="B1047" s="703"/>
      <c r="C1047" s="703"/>
      <c r="D1047" s="704"/>
      <c r="E1047" s="602"/>
      <c r="F1047" s="665" t="n">
        <v>0</v>
      </c>
      <c r="G1047" s="281" t="n">
        <v>0</v>
      </c>
      <c r="H1047" s="281" t="n">
        <v>0</v>
      </c>
      <c r="I1047" s="281" t="n">
        <v>0</v>
      </c>
      <c r="J1047" s="281" t="n">
        <v>0</v>
      </c>
      <c r="K1047" s="666" t="n">
        <v>0</v>
      </c>
      <c r="L1047" s="604" t="n">
        <f aca="false">ROUND(+F1047+G1047-H1047-I1047-J1047+K1047,2)</f>
        <v>0</v>
      </c>
      <c r="M1047" s="667" t="n">
        <v>0</v>
      </c>
    </row>
    <row r="1048" customFormat="false" ht="15.75" hidden="true" customHeight="false" outlineLevel="0" collapsed="false">
      <c r="A1048" s="702"/>
      <c r="B1048" s="703"/>
      <c r="C1048" s="703"/>
      <c r="D1048" s="704"/>
      <c r="E1048" s="602"/>
      <c r="F1048" s="665" t="n">
        <v>0</v>
      </c>
      <c r="G1048" s="281" t="n">
        <v>0</v>
      </c>
      <c r="H1048" s="281" t="n">
        <v>0</v>
      </c>
      <c r="I1048" s="281" t="n">
        <v>0</v>
      </c>
      <c r="J1048" s="281" t="n">
        <v>0</v>
      </c>
      <c r="K1048" s="666" t="n">
        <v>0</v>
      </c>
      <c r="L1048" s="604" t="n">
        <f aca="false">ROUND(+F1048+G1048-H1048-I1048-J1048+K1048,2)</f>
        <v>0</v>
      </c>
      <c r="M1048" s="667" t="n">
        <v>0</v>
      </c>
    </row>
    <row r="1049" customFormat="false" ht="15.75" hidden="true" customHeight="false" outlineLevel="0" collapsed="false">
      <c r="A1049" s="702"/>
      <c r="B1049" s="703"/>
      <c r="C1049" s="703"/>
      <c r="D1049" s="704"/>
      <c r="E1049" s="602"/>
      <c r="F1049" s="665" t="n">
        <v>0</v>
      </c>
      <c r="G1049" s="281" t="n">
        <v>0</v>
      </c>
      <c r="H1049" s="281" t="n">
        <v>0</v>
      </c>
      <c r="I1049" s="281" t="n">
        <v>0</v>
      </c>
      <c r="J1049" s="281" t="n">
        <v>0</v>
      </c>
      <c r="K1049" s="666" t="n">
        <v>0</v>
      </c>
      <c r="L1049" s="604" t="n">
        <f aca="false">ROUND(+F1049+G1049-H1049-I1049-J1049+K1049,2)</f>
        <v>0</v>
      </c>
      <c r="M1049" s="667" t="n">
        <v>0</v>
      </c>
    </row>
    <row r="1050" customFormat="false" ht="15.75" hidden="true" customHeight="false" outlineLevel="0" collapsed="false">
      <c r="A1050" s="702"/>
      <c r="B1050" s="703"/>
      <c r="C1050" s="703"/>
      <c r="D1050" s="704"/>
      <c r="E1050" s="602"/>
      <c r="F1050" s="665" t="n">
        <v>0</v>
      </c>
      <c r="G1050" s="281" t="n">
        <v>0</v>
      </c>
      <c r="H1050" s="281" t="n">
        <v>0</v>
      </c>
      <c r="I1050" s="281" t="n">
        <v>0</v>
      </c>
      <c r="J1050" s="281" t="n">
        <v>0</v>
      </c>
      <c r="K1050" s="666" t="n">
        <v>0</v>
      </c>
      <c r="L1050" s="604" t="n">
        <f aca="false">ROUND(+F1050+G1050-H1050-I1050-J1050+K1050,2)</f>
        <v>0</v>
      </c>
      <c r="M1050" s="667" t="n">
        <v>0</v>
      </c>
    </row>
    <row r="1051" customFormat="false" ht="15.75" hidden="true" customHeight="false" outlineLevel="0" collapsed="false">
      <c r="A1051" s="702"/>
      <c r="B1051" s="703"/>
      <c r="C1051" s="703"/>
      <c r="D1051" s="704"/>
      <c r="E1051" s="602"/>
      <c r="F1051" s="665" t="n">
        <v>0</v>
      </c>
      <c r="G1051" s="281" t="n">
        <v>0</v>
      </c>
      <c r="H1051" s="281" t="n">
        <v>0</v>
      </c>
      <c r="I1051" s="281" t="n">
        <v>0</v>
      </c>
      <c r="J1051" s="281" t="n">
        <v>0</v>
      </c>
      <c r="K1051" s="666" t="n">
        <v>0</v>
      </c>
      <c r="L1051" s="604" t="n">
        <f aca="false">ROUND(+F1051+G1051-H1051-I1051-J1051+K1051,2)</f>
        <v>0</v>
      </c>
      <c r="M1051" s="667" t="n">
        <v>0</v>
      </c>
    </row>
    <row r="1052" customFormat="false" ht="15.75" hidden="true" customHeight="false" outlineLevel="0" collapsed="false">
      <c r="A1052" s="702"/>
      <c r="B1052" s="703"/>
      <c r="C1052" s="703"/>
      <c r="D1052" s="704"/>
      <c r="E1052" s="602"/>
      <c r="F1052" s="665" t="n">
        <v>0</v>
      </c>
      <c r="G1052" s="281" t="n">
        <v>0</v>
      </c>
      <c r="H1052" s="281" t="n">
        <v>0</v>
      </c>
      <c r="I1052" s="281" t="n">
        <v>0</v>
      </c>
      <c r="J1052" s="281" t="n">
        <v>0</v>
      </c>
      <c r="K1052" s="666" t="n">
        <v>0</v>
      </c>
      <c r="L1052" s="604" t="n">
        <f aca="false">ROUND(+F1052+G1052-H1052-I1052-J1052+K1052,2)</f>
        <v>0</v>
      </c>
      <c r="M1052" s="667" t="n">
        <v>0</v>
      </c>
    </row>
    <row r="1053" customFormat="false" ht="15.75" hidden="true" customHeight="false" outlineLevel="0" collapsed="false">
      <c r="A1053" s="702"/>
      <c r="B1053" s="703"/>
      <c r="C1053" s="703"/>
      <c r="D1053" s="704"/>
      <c r="E1053" s="602"/>
      <c r="F1053" s="665" t="n">
        <v>0</v>
      </c>
      <c r="G1053" s="281" t="n">
        <v>0</v>
      </c>
      <c r="H1053" s="281" t="n">
        <v>0</v>
      </c>
      <c r="I1053" s="281" t="n">
        <v>0</v>
      </c>
      <c r="J1053" s="281" t="n">
        <v>0</v>
      </c>
      <c r="K1053" s="666" t="n">
        <v>0</v>
      </c>
      <c r="L1053" s="604" t="n">
        <f aca="false">ROUND(+F1053+G1053-H1053-I1053-J1053+K1053,2)</f>
        <v>0</v>
      </c>
      <c r="M1053" s="667" t="n">
        <v>0</v>
      </c>
    </row>
    <row r="1054" customFormat="false" ht="15.75" hidden="true" customHeight="false" outlineLevel="0" collapsed="false">
      <c r="A1054" s="702"/>
      <c r="B1054" s="703"/>
      <c r="C1054" s="703"/>
      <c r="D1054" s="704"/>
      <c r="E1054" s="602"/>
      <c r="F1054" s="665" t="n">
        <v>0</v>
      </c>
      <c r="G1054" s="281" t="n">
        <v>0</v>
      </c>
      <c r="H1054" s="281" t="n">
        <v>0</v>
      </c>
      <c r="I1054" s="281" t="n">
        <v>0</v>
      </c>
      <c r="J1054" s="281" t="n">
        <v>0</v>
      </c>
      <c r="K1054" s="666" t="n">
        <v>0</v>
      </c>
      <c r="L1054" s="604" t="n">
        <f aca="false">ROUND(+F1054+G1054-H1054-I1054-J1054+K1054,2)</f>
        <v>0</v>
      </c>
      <c r="M1054" s="667" t="n">
        <v>0</v>
      </c>
    </row>
    <row r="1055" customFormat="false" ht="15.75" hidden="true" customHeight="false" outlineLevel="0" collapsed="false">
      <c r="A1055" s="702"/>
      <c r="B1055" s="703"/>
      <c r="C1055" s="703"/>
      <c r="D1055" s="704"/>
      <c r="E1055" s="602"/>
      <c r="F1055" s="665" t="n">
        <v>0</v>
      </c>
      <c r="G1055" s="281" t="n">
        <v>0</v>
      </c>
      <c r="H1055" s="281" t="n">
        <v>0</v>
      </c>
      <c r="I1055" s="281" t="n">
        <v>0</v>
      </c>
      <c r="J1055" s="281" t="n">
        <v>0</v>
      </c>
      <c r="K1055" s="666" t="n">
        <v>0</v>
      </c>
      <c r="L1055" s="604" t="n">
        <f aca="false">ROUND(+F1055+G1055-H1055-I1055-J1055+K1055,2)</f>
        <v>0</v>
      </c>
      <c r="M1055" s="667" t="n">
        <v>0</v>
      </c>
    </row>
    <row r="1056" customFormat="false" ht="15.75" hidden="true" customHeight="false" outlineLevel="0" collapsed="false">
      <c r="A1056" s="702"/>
      <c r="B1056" s="703"/>
      <c r="C1056" s="703"/>
      <c r="D1056" s="704"/>
      <c r="E1056" s="602"/>
      <c r="F1056" s="665" t="n">
        <v>0</v>
      </c>
      <c r="G1056" s="281" t="n">
        <v>0</v>
      </c>
      <c r="H1056" s="281" t="n">
        <v>0</v>
      </c>
      <c r="I1056" s="281" t="n">
        <v>0</v>
      </c>
      <c r="J1056" s="281" t="n">
        <v>0</v>
      </c>
      <c r="K1056" s="666" t="n">
        <v>0</v>
      </c>
      <c r="L1056" s="604" t="n">
        <f aca="false">ROUND(+F1056+G1056-H1056-I1056-J1056+K1056,2)</f>
        <v>0</v>
      </c>
      <c r="M1056" s="667" t="n">
        <v>0</v>
      </c>
    </row>
    <row r="1057" customFormat="false" ht="15.75" hidden="true" customHeight="false" outlineLevel="0" collapsed="false">
      <c r="A1057" s="702"/>
      <c r="B1057" s="703"/>
      <c r="C1057" s="703"/>
      <c r="D1057" s="704"/>
      <c r="E1057" s="602"/>
      <c r="F1057" s="665" t="n">
        <v>0</v>
      </c>
      <c r="G1057" s="281" t="n">
        <v>0</v>
      </c>
      <c r="H1057" s="281" t="n">
        <v>0</v>
      </c>
      <c r="I1057" s="281" t="n">
        <v>0</v>
      </c>
      <c r="J1057" s="281" t="n">
        <v>0</v>
      </c>
      <c r="K1057" s="666" t="n">
        <v>0</v>
      </c>
      <c r="L1057" s="604" t="n">
        <f aca="false">ROUND(+F1057+G1057-H1057-I1057-J1057+K1057,2)</f>
        <v>0</v>
      </c>
      <c r="M1057" s="667" t="n">
        <v>0</v>
      </c>
    </row>
    <row r="1058" customFormat="false" ht="15.75" hidden="true" customHeight="false" outlineLevel="0" collapsed="false">
      <c r="A1058" s="702"/>
      <c r="B1058" s="703"/>
      <c r="C1058" s="703"/>
      <c r="D1058" s="704"/>
      <c r="E1058" s="602"/>
      <c r="F1058" s="665" t="n">
        <v>0</v>
      </c>
      <c r="G1058" s="281" t="n">
        <v>0</v>
      </c>
      <c r="H1058" s="281" t="n">
        <v>0</v>
      </c>
      <c r="I1058" s="281" t="n">
        <v>0</v>
      </c>
      <c r="J1058" s="281" t="n">
        <v>0</v>
      </c>
      <c r="K1058" s="666" t="n">
        <v>0</v>
      </c>
      <c r="L1058" s="604" t="n">
        <f aca="false">ROUND(+F1058+G1058-H1058-I1058-J1058+K1058,2)</f>
        <v>0</v>
      </c>
      <c r="M1058" s="667" t="n">
        <v>0</v>
      </c>
    </row>
    <row r="1059" customFormat="false" ht="15.75" hidden="true" customHeight="false" outlineLevel="0" collapsed="false">
      <c r="A1059" s="702"/>
      <c r="B1059" s="703"/>
      <c r="C1059" s="703"/>
      <c r="D1059" s="704"/>
      <c r="E1059" s="602"/>
      <c r="F1059" s="665" t="n">
        <v>0</v>
      </c>
      <c r="G1059" s="281" t="n">
        <v>0</v>
      </c>
      <c r="H1059" s="281" t="n">
        <v>0</v>
      </c>
      <c r="I1059" s="281" t="n">
        <v>0</v>
      </c>
      <c r="J1059" s="281" t="n">
        <v>0</v>
      </c>
      <c r="K1059" s="666" t="n">
        <v>0</v>
      </c>
      <c r="L1059" s="604" t="n">
        <f aca="false">ROUND(+F1059+G1059-H1059-I1059-J1059+K1059,2)</f>
        <v>0</v>
      </c>
      <c r="M1059" s="667" t="n">
        <v>0</v>
      </c>
    </row>
    <row r="1060" customFormat="false" ht="15.75" hidden="true" customHeight="false" outlineLevel="0" collapsed="false">
      <c r="A1060" s="702"/>
      <c r="B1060" s="703"/>
      <c r="C1060" s="703"/>
      <c r="D1060" s="704"/>
      <c r="E1060" s="602"/>
      <c r="F1060" s="665" t="n">
        <v>0</v>
      </c>
      <c r="G1060" s="281" t="n">
        <v>0</v>
      </c>
      <c r="H1060" s="281" t="n">
        <v>0</v>
      </c>
      <c r="I1060" s="281" t="n">
        <v>0</v>
      </c>
      <c r="J1060" s="281" t="n">
        <v>0</v>
      </c>
      <c r="K1060" s="666" t="n">
        <v>0</v>
      </c>
      <c r="L1060" s="604" t="n">
        <f aca="false">ROUND(+F1060+G1060-H1060-I1060-J1060+K1060,2)</f>
        <v>0</v>
      </c>
      <c r="M1060" s="667" t="n">
        <v>0</v>
      </c>
    </row>
    <row r="1061" customFormat="false" ht="15.75" hidden="true" customHeight="false" outlineLevel="0" collapsed="false">
      <c r="A1061" s="702"/>
      <c r="B1061" s="703"/>
      <c r="C1061" s="703"/>
      <c r="D1061" s="704"/>
      <c r="E1061" s="602"/>
      <c r="F1061" s="665" t="n">
        <v>0</v>
      </c>
      <c r="G1061" s="281" t="n">
        <v>0</v>
      </c>
      <c r="H1061" s="281" t="n">
        <v>0</v>
      </c>
      <c r="I1061" s="281" t="n">
        <v>0</v>
      </c>
      <c r="J1061" s="281" t="n">
        <v>0</v>
      </c>
      <c r="K1061" s="666" t="n">
        <v>0</v>
      </c>
      <c r="L1061" s="604" t="n">
        <f aca="false">ROUND(+F1061+G1061-H1061-I1061-J1061+K1061,2)</f>
        <v>0</v>
      </c>
      <c r="M1061" s="667" t="n">
        <v>0</v>
      </c>
    </row>
    <row r="1062" customFormat="false" ht="15.75" hidden="true" customHeight="false" outlineLevel="0" collapsed="false">
      <c r="A1062" s="702"/>
      <c r="B1062" s="703"/>
      <c r="C1062" s="703"/>
      <c r="D1062" s="704"/>
      <c r="E1062" s="602"/>
      <c r="F1062" s="665" t="n">
        <v>0</v>
      </c>
      <c r="G1062" s="281" t="n">
        <v>0</v>
      </c>
      <c r="H1062" s="281" t="n">
        <v>0</v>
      </c>
      <c r="I1062" s="281" t="n">
        <v>0</v>
      </c>
      <c r="J1062" s="281" t="n">
        <v>0</v>
      </c>
      <c r="K1062" s="666" t="n">
        <v>0</v>
      </c>
      <c r="L1062" s="604" t="n">
        <f aca="false">ROUND(+F1062+G1062-H1062-I1062-J1062+K1062,2)</f>
        <v>0</v>
      </c>
      <c r="M1062" s="667" t="n">
        <v>0</v>
      </c>
    </row>
    <row r="1063" customFormat="false" ht="15.75" hidden="true" customHeight="false" outlineLevel="0" collapsed="false">
      <c r="A1063" s="702"/>
      <c r="B1063" s="703"/>
      <c r="C1063" s="703"/>
      <c r="D1063" s="704"/>
      <c r="E1063" s="602"/>
      <c r="F1063" s="665" t="n">
        <v>0</v>
      </c>
      <c r="G1063" s="281" t="n">
        <v>0</v>
      </c>
      <c r="H1063" s="281" t="n">
        <v>0</v>
      </c>
      <c r="I1063" s="281" t="n">
        <v>0</v>
      </c>
      <c r="J1063" s="281" t="n">
        <v>0</v>
      </c>
      <c r="K1063" s="666" t="n">
        <v>0</v>
      </c>
      <c r="L1063" s="604" t="n">
        <f aca="false">ROUND(+F1063+G1063-H1063-I1063-J1063+K1063,2)</f>
        <v>0</v>
      </c>
      <c r="M1063" s="667" t="n">
        <v>0</v>
      </c>
    </row>
    <row r="1064" customFormat="false" ht="15.75" hidden="true" customHeight="false" outlineLevel="0" collapsed="false">
      <c r="A1064" s="702"/>
      <c r="B1064" s="703"/>
      <c r="C1064" s="703"/>
      <c r="D1064" s="704"/>
      <c r="E1064" s="602"/>
      <c r="F1064" s="665" t="n">
        <v>0</v>
      </c>
      <c r="G1064" s="281" t="n">
        <v>0</v>
      </c>
      <c r="H1064" s="281" t="n">
        <v>0</v>
      </c>
      <c r="I1064" s="281" t="n">
        <v>0</v>
      </c>
      <c r="J1064" s="281" t="n">
        <v>0</v>
      </c>
      <c r="K1064" s="666" t="n">
        <v>0</v>
      </c>
      <c r="L1064" s="604" t="n">
        <f aca="false">ROUND(+F1064+G1064-H1064-I1064-J1064+K1064,2)</f>
        <v>0</v>
      </c>
      <c r="M1064" s="667" t="n">
        <v>0</v>
      </c>
    </row>
    <row r="1065" customFormat="false" ht="15.75" hidden="true" customHeight="false" outlineLevel="0" collapsed="false">
      <c r="A1065" s="702"/>
      <c r="B1065" s="703"/>
      <c r="C1065" s="703"/>
      <c r="D1065" s="704"/>
      <c r="E1065" s="602"/>
      <c r="F1065" s="665" t="n">
        <v>0</v>
      </c>
      <c r="G1065" s="281" t="n">
        <v>0</v>
      </c>
      <c r="H1065" s="281" t="n">
        <v>0</v>
      </c>
      <c r="I1065" s="281" t="n">
        <v>0</v>
      </c>
      <c r="J1065" s="281" t="n">
        <v>0</v>
      </c>
      <c r="K1065" s="666" t="n">
        <v>0</v>
      </c>
      <c r="L1065" s="604" t="n">
        <f aca="false">ROUND(+F1065+G1065-H1065-I1065-J1065+K1065,2)</f>
        <v>0</v>
      </c>
      <c r="M1065" s="667" t="n">
        <v>0</v>
      </c>
    </row>
    <row r="1066" customFormat="false" ht="15.75" hidden="true" customHeight="false" outlineLevel="0" collapsed="false">
      <c r="A1066" s="702"/>
      <c r="B1066" s="703"/>
      <c r="C1066" s="703"/>
      <c r="D1066" s="704"/>
      <c r="E1066" s="602"/>
      <c r="F1066" s="665" t="n">
        <v>0</v>
      </c>
      <c r="G1066" s="281" t="n">
        <v>0</v>
      </c>
      <c r="H1066" s="281" t="n">
        <v>0</v>
      </c>
      <c r="I1066" s="281" t="n">
        <v>0</v>
      </c>
      <c r="J1066" s="281" t="n">
        <v>0</v>
      </c>
      <c r="K1066" s="666" t="n">
        <v>0</v>
      </c>
      <c r="L1066" s="604" t="n">
        <f aca="false">ROUND(+F1066+G1066-H1066-I1066-J1066+K1066,2)</f>
        <v>0</v>
      </c>
      <c r="M1066" s="667" t="n">
        <v>0</v>
      </c>
    </row>
    <row r="1067" customFormat="false" ht="15.75" hidden="true" customHeight="false" outlineLevel="0" collapsed="false">
      <c r="A1067" s="702"/>
      <c r="B1067" s="703"/>
      <c r="C1067" s="703"/>
      <c r="D1067" s="704"/>
      <c r="E1067" s="602"/>
      <c r="F1067" s="665" t="n">
        <v>0</v>
      </c>
      <c r="G1067" s="281" t="n">
        <v>0</v>
      </c>
      <c r="H1067" s="281" t="n">
        <v>0</v>
      </c>
      <c r="I1067" s="281" t="n">
        <v>0</v>
      </c>
      <c r="J1067" s="281" t="n">
        <v>0</v>
      </c>
      <c r="K1067" s="666" t="n">
        <v>0</v>
      </c>
      <c r="L1067" s="604" t="n">
        <f aca="false">ROUND(+F1067+G1067-H1067-I1067-J1067+K1067,2)</f>
        <v>0</v>
      </c>
      <c r="M1067" s="667" t="n">
        <v>0</v>
      </c>
    </row>
    <row r="1068" customFormat="false" ht="15.75" hidden="true" customHeight="false" outlineLevel="0" collapsed="false">
      <c r="A1068" s="702"/>
      <c r="B1068" s="703"/>
      <c r="C1068" s="703"/>
      <c r="D1068" s="704"/>
      <c r="E1068" s="602"/>
      <c r="F1068" s="665" t="n">
        <v>0</v>
      </c>
      <c r="G1068" s="281" t="n">
        <v>0</v>
      </c>
      <c r="H1068" s="281" t="n">
        <v>0</v>
      </c>
      <c r="I1068" s="281" t="n">
        <v>0</v>
      </c>
      <c r="J1068" s="281" t="n">
        <v>0</v>
      </c>
      <c r="K1068" s="666" t="n">
        <v>0</v>
      </c>
      <c r="L1068" s="604" t="n">
        <f aca="false">ROUND(+F1068+G1068-H1068-I1068-J1068+K1068,2)</f>
        <v>0</v>
      </c>
      <c r="M1068" s="667" t="n">
        <v>0</v>
      </c>
    </row>
    <row r="1069" customFormat="false" ht="15.75" hidden="true" customHeight="false" outlineLevel="0" collapsed="false">
      <c r="A1069" s="702"/>
      <c r="B1069" s="703"/>
      <c r="C1069" s="703"/>
      <c r="D1069" s="704"/>
      <c r="E1069" s="602"/>
      <c r="F1069" s="665" t="n">
        <v>0</v>
      </c>
      <c r="G1069" s="281" t="n">
        <v>0</v>
      </c>
      <c r="H1069" s="281" t="n">
        <v>0</v>
      </c>
      <c r="I1069" s="281" t="n">
        <v>0</v>
      </c>
      <c r="J1069" s="281" t="n">
        <v>0</v>
      </c>
      <c r="K1069" s="666" t="n">
        <v>0</v>
      </c>
      <c r="L1069" s="604" t="n">
        <f aca="false">ROUND(+F1069+G1069-H1069-I1069-J1069+K1069,2)</f>
        <v>0</v>
      </c>
      <c r="M1069" s="667" t="n">
        <v>0</v>
      </c>
    </row>
    <row r="1070" customFormat="false" ht="15.75" hidden="true" customHeight="false" outlineLevel="0" collapsed="false">
      <c r="A1070" s="702"/>
      <c r="B1070" s="703"/>
      <c r="C1070" s="703"/>
      <c r="D1070" s="704"/>
      <c r="E1070" s="602"/>
      <c r="F1070" s="665" t="n">
        <v>0</v>
      </c>
      <c r="G1070" s="281" t="n">
        <v>0</v>
      </c>
      <c r="H1070" s="281" t="n">
        <v>0</v>
      </c>
      <c r="I1070" s="281" t="n">
        <v>0</v>
      </c>
      <c r="J1070" s="281" t="n">
        <v>0</v>
      </c>
      <c r="K1070" s="666" t="n">
        <v>0</v>
      </c>
      <c r="L1070" s="604" t="n">
        <f aca="false">ROUND(+F1070+G1070-H1070-I1070-J1070+K1070,2)</f>
        <v>0</v>
      </c>
      <c r="M1070" s="667" t="n">
        <v>0</v>
      </c>
    </row>
    <row r="1071" customFormat="false" ht="15.75" hidden="true" customHeight="false" outlineLevel="0" collapsed="false">
      <c r="A1071" s="702"/>
      <c r="B1071" s="703"/>
      <c r="C1071" s="703"/>
      <c r="D1071" s="704"/>
      <c r="E1071" s="602"/>
      <c r="F1071" s="665" t="n">
        <v>0</v>
      </c>
      <c r="G1071" s="281" t="n">
        <v>0</v>
      </c>
      <c r="H1071" s="281" t="n">
        <v>0</v>
      </c>
      <c r="I1071" s="281" t="n">
        <v>0</v>
      </c>
      <c r="J1071" s="281" t="n">
        <v>0</v>
      </c>
      <c r="K1071" s="666" t="n">
        <v>0</v>
      </c>
      <c r="L1071" s="604" t="n">
        <f aca="false">ROUND(+F1071+G1071-H1071-I1071-J1071+K1071,2)</f>
        <v>0</v>
      </c>
      <c r="M1071" s="667" t="n">
        <v>0</v>
      </c>
    </row>
    <row r="1072" customFormat="false" ht="15.75" hidden="true" customHeight="false" outlineLevel="0" collapsed="false">
      <c r="A1072" s="702"/>
      <c r="B1072" s="703"/>
      <c r="C1072" s="703"/>
      <c r="D1072" s="704"/>
      <c r="E1072" s="602"/>
      <c r="F1072" s="665" t="n">
        <v>0</v>
      </c>
      <c r="G1072" s="281" t="n">
        <v>0</v>
      </c>
      <c r="H1072" s="281" t="n">
        <v>0</v>
      </c>
      <c r="I1072" s="281" t="n">
        <v>0</v>
      </c>
      <c r="J1072" s="281" t="n">
        <v>0</v>
      </c>
      <c r="K1072" s="666" t="n">
        <v>0</v>
      </c>
      <c r="L1072" s="604" t="n">
        <f aca="false">ROUND(+F1072+G1072-H1072-I1072-J1072+K1072,2)</f>
        <v>0</v>
      </c>
      <c r="M1072" s="667" t="n">
        <v>0</v>
      </c>
    </row>
    <row r="1073" customFormat="false" ht="15.75" hidden="true" customHeight="false" outlineLevel="0" collapsed="false">
      <c r="A1073" s="702"/>
      <c r="B1073" s="703"/>
      <c r="C1073" s="703"/>
      <c r="D1073" s="704"/>
      <c r="E1073" s="602"/>
      <c r="F1073" s="665" t="n">
        <v>0</v>
      </c>
      <c r="G1073" s="281" t="n">
        <v>0</v>
      </c>
      <c r="H1073" s="281" t="n">
        <v>0</v>
      </c>
      <c r="I1073" s="281" t="n">
        <v>0</v>
      </c>
      <c r="J1073" s="281" t="n">
        <v>0</v>
      </c>
      <c r="K1073" s="666" t="n">
        <v>0</v>
      </c>
      <c r="L1073" s="604" t="n">
        <f aca="false">ROUND(+F1073+G1073-H1073-I1073-J1073+K1073,2)</f>
        <v>0</v>
      </c>
      <c r="M1073" s="667" t="n">
        <v>0</v>
      </c>
    </row>
    <row r="1074" customFormat="false" ht="15.75" hidden="true" customHeight="false" outlineLevel="0" collapsed="false">
      <c r="A1074" s="702"/>
      <c r="B1074" s="703"/>
      <c r="C1074" s="703"/>
      <c r="D1074" s="704"/>
      <c r="E1074" s="602"/>
      <c r="F1074" s="665" t="n">
        <v>0</v>
      </c>
      <c r="G1074" s="281" t="n">
        <v>0</v>
      </c>
      <c r="H1074" s="281" t="n">
        <v>0</v>
      </c>
      <c r="I1074" s="281" t="n">
        <v>0</v>
      </c>
      <c r="J1074" s="281" t="n">
        <v>0</v>
      </c>
      <c r="K1074" s="666" t="n">
        <v>0</v>
      </c>
      <c r="L1074" s="604" t="n">
        <f aca="false">ROUND(+F1074+G1074-H1074-I1074-J1074+K1074,2)</f>
        <v>0</v>
      </c>
      <c r="M1074" s="667" t="n">
        <v>0</v>
      </c>
    </row>
    <row r="1075" customFormat="false" ht="15.75" hidden="true" customHeight="false" outlineLevel="0" collapsed="false">
      <c r="A1075" s="702"/>
      <c r="B1075" s="703"/>
      <c r="C1075" s="703"/>
      <c r="D1075" s="704"/>
      <c r="E1075" s="602"/>
      <c r="F1075" s="665" t="n">
        <v>0</v>
      </c>
      <c r="G1075" s="281" t="n">
        <v>0</v>
      </c>
      <c r="H1075" s="281" t="n">
        <v>0</v>
      </c>
      <c r="I1075" s="281" t="n">
        <v>0</v>
      </c>
      <c r="J1075" s="281" t="n">
        <v>0</v>
      </c>
      <c r="K1075" s="666" t="n">
        <v>0</v>
      </c>
      <c r="L1075" s="604" t="n">
        <f aca="false">ROUND(+F1075+G1075-H1075-I1075-J1075+K1075,2)</f>
        <v>0</v>
      </c>
      <c r="M1075" s="667" t="n">
        <v>0</v>
      </c>
    </row>
    <row r="1076" customFormat="false" ht="15.75" hidden="true" customHeight="false" outlineLevel="0" collapsed="false">
      <c r="A1076" s="702"/>
      <c r="B1076" s="703"/>
      <c r="C1076" s="703"/>
      <c r="D1076" s="704"/>
      <c r="E1076" s="602"/>
      <c r="F1076" s="665" t="n">
        <v>0</v>
      </c>
      <c r="G1076" s="281" t="n">
        <v>0</v>
      </c>
      <c r="H1076" s="281" t="n">
        <v>0</v>
      </c>
      <c r="I1076" s="281" t="n">
        <v>0</v>
      </c>
      <c r="J1076" s="281" t="n">
        <v>0</v>
      </c>
      <c r="K1076" s="666" t="n">
        <v>0</v>
      </c>
      <c r="L1076" s="604" t="n">
        <f aca="false">ROUND(+F1076+G1076-H1076-I1076-J1076+K1076,2)</f>
        <v>0</v>
      </c>
      <c r="M1076" s="667" t="n">
        <v>0</v>
      </c>
    </row>
    <row r="1077" customFormat="false" ht="15.75" hidden="true" customHeight="false" outlineLevel="0" collapsed="false">
      <c r="A1077" s="702"/>
      <c r="B1077" s="703"/>
      <c r="C1077" s="703"/>
      <c r="D1077" s="704"/>
      <c r="E1077" s="602"/>
      <c r="F1077" s="665" t="n">
        <v>0</v>
      </c>
      <c r="G1077" s="281" t="n">
        <v>0</v>
      </c>
      <c r="H1077" s="281" t="n">
        <v>0</v>
      </c>
      <c r="I1077" s="281" t="n">
        <v>0</v>
      </c>
      <c r="J1077" s="281" t="n">
        <v>0</v>
      </c>
      <c r="K1077" s="666" t="n">
        <v>0</v>
      </c>
      <c r="L1077" s="604" t="n">
        <f aca="false">ROUND(+F1077+G1077-H1077-I1077-J1077+K1077,2)</f>
        <v>0</v>
      </c>
      <c r="M1077" s="667" t="n">
        <v>0</v>
      </c>
    </row>
    <row r="1078" customFormat="false" ht="15.75" hidden="true" customHeight="false" outlineLevel="0" collapsed="false">
      <c r="A1078" s="702"/>
      <c r="B1078" s="703"/>
      <c r="C1078" s="703"/>
      <c r="D1078" s="704"/>
      <c r="E1078" s="602"/>
      <c r="F1078" s="665" t="n">
        <v>0</v>
      </c>
      <c r="G1078" s="281" t="n">
        <v>0</v>
      </c>
      <c r="H1078" s="281" t="n">
        <v>0</v>
      </c>
      <c r="I1078" s="281" t="n">
        <v>0</v>
      </c>
      <c r="J1078" s="281" t="n">
        <v>0</v>
      </c>
      <c r="K1078" s="666" t="n">
        <v>0</v>
      </c>
      <c r="L1078" s="604" t="n">
        <f aca="false">ROUND(+F1078+G1078-H1078-I1078-J1078+K1078,2)</f>
        <v>0</v>
      </c>
      <c r="M1078" s="667" t="n">
        <v>0</v>
      </c>
    </row>
    <row r="1079" customFormat="false" ht="15.75" hidden="true" customHeight="false" outlineLevel="0" collapsed="false">
      <c r="A1079" s="702"/>
      <c r="B1079" s="703"/>
      <c r="C1079" s="703"/>
      <c r="D1079" s="704"/>
      <c r="E1079" s="602"/>
      <c r="F1079" s="665" t="n">
        <v>0</v>
      </c>
      <c r="G1079" s="281" t="n">
        <v>0</v>
      </c>
      <c r="H1079" s="281" t="n">
        <v>0</v>
      </c>
      <c r="I1079" s="281" t="n">
        <v>0</v>
      </c>
      <c r="J1079" s="281" t="n">
        <v>0</v>
      </c>
      <c r="K1079" s="666" t="n">
        <v>0</v>
      </c>
      <c r="L1079" s="604" t="n">
        <f aca="false">ROUND(+F1079+G1079-H1079-I1079-J1079+K1079,2)</f>
        <v>0</v>
      </c>
      <c r="M1079" s="667" t="n">
        <v>0</v>
      </c>
    </row>
    <row r="1080" customFormat="false" ht="15.75" hidden="true" customHeight="false" outlineLevel="0" collapsed="false">
      <c r="A1080" s="702"/>
      <c r="B1080" s="703"/>
      <c r="C1080" s="703"/>
      <c r="D1080" s="704"/>
      <c r="E1080" s="602"/>
      <c r="F1080" s="665" t="n">
        <v>0</v>
      </c>
      <c r="G1080" s="281" t="n">
        <v>0</v>
      </c>
      <c r="H1080" s="281" t="n">
        <v>0</v>
      </c>
      <c r="I1080" s="281" t="n">
        <v>0</v>
      </c>
      <c r="J1080" s="281" t="n">
        <v>0</v>
      </c>
      <c r="K1080" s="666" t="n">
        <v>0</v>
      </c>
      <c r="L1080" s="604" t="n">
        <f aca="false">ROUND(+F1080+G1080-H1080-I1080-J1080+K1080,2)</f>
        <v>0</v>
      </c>
      <c r="M1080" s="667" t="n">
        <v>0</v>
      </c>
    </row>
    <row r="1081" customFormat="false" ht="15.75" hidden="true" customHeight="false" outlineLevel="0" collapsed="false">
      <c r="A1081" s="702"/>
      <c r="B1081" s="703"/>
      <c r="C1081" s="703"/>
      <c r="D1081" s="704"/>
      <c r="E1081" s="602"/>
      <c r="F1081" s="665" t="n">
        <v>0</v>
      </c>
      <c r="G1081" s="281" t="n">
        <v>0</v>
      </c>
      <c r="H1081" s="281" t="n">
        <v>0</v>
      </c>
      <c r="I1081" s="281" t="n">
        <v>0</v>
      </c>
      <c r="J1081" s="281" t="n">
        <v>0</v>
      </c>
      <c r="K1081" s="666" t="n">
        <v>0</v>
      </c>
      <c r="L1081" s="604" t="n">
        <f aca="false">ROUND(+F1081+G1081-H1081-I1081-J1081+K1081,2)</f>
        <v>0</v>
      </c>
      <c r="M1081" s="667" t="n">
        <v>0</v>
      </c>
    </row>
    <row r="1082" customFormat="false" ht="15.75" hidden="true" customHeight="false" outlineLevel="0" collapsed="false">
      <c r="A1082" s="702"/>
      <c r="B1082" s="703"/>
      <c r="C1082" s="703"/>
      <c r="D1082" s="704"/>
      <c r="E1082" s="602"/>
      <c r="F1082" s="665" t="n">
        <v>0</v>
      </c>
      <c r="G1082" s="281" t="n">
        <v>0</v>
      </c>
      <c r="H1082" s="281" t="n">
        <v>0</v>
      </c>
      <c r="I1082" s="281" t="n">
        <v>0</v>
      </c>
      <c r="J1082" s="281" t="n">
        <v>0</v>
      </c>
      <c r="K1082" s="666" t="n">
        <v>0</v>
      </c>
      <c r="L1082" s="604" t="n">
        <f aca="false">ROUND(+F1082+G1082-H1082-I1082-J1082+K1082,2)</f>
        <v>0</v>
      </c>
      <c r="M1082" s="667" t="n">
        <v>0</v>
      </c>
    </row>
    <row r="1083" customFormat="false" ht="15.75" hidden="true" customHeight="false" outlineLevel="0" collapsed="false">
      <c r="A1083" s="702"/>
      <c r="B1083" s="703"/>
      <c r="C1083" s="703"/>
      <c r="D1083" s="704"/>
      <c r="E1083" s="602"/>
      <c r="F1083" s="665" t="n">
        <v>0</v>
      </c>
      <c r="G1083" s="281" t="n">
        <v>0</v>
      </c>
      <c r="H1083" s="281" t="n">
        <v>0</v>
      </c>
      <c r="I1083" s="281" t="n">
        <v>0</v>
      </c>
      <c r="J1083" s="281" t="n">
        <v>0</v>
      </c>
      <c r="K1083" s="666" t="n">
        <v>0</v>
      </c>
      <c r="L1083" s="604" t="n">
        <f aca="false">ROUND(+F1083+G1083-H1083-I1083-J1083+K1083,2)</f>
        <v>0</v>
      </c>
      <c r="M1083" s="667" t="n">
        <v>0</v>
      </c>
    </row>
    <row r="1084" customFormat="false" ht="15.75" hidden="true" customHeight="false" outlineLevel="0" collapsed="false">
      <c r="A1084" s="702"/>
      <c r="B1084" s="703"/>
      <c r="C1084" s="703"/>
      <c r="D1084" s="704"/>
      <c r="E1084" s="602"/>
      <c r="F1084" s="665" t="n">
        <v>0</v>
      </c>
      <c r="G1084" s="281" t="n">
        <v>0</v>
      </c>
      <c r="H1084" s="281" t="n">
        <v>0</v>
      </c>
      <c r="I1084" s="281" t="n">
        <v>0</v>
      </c>
      <c r="J1084" s="281" t="n">
        <v>0</v>
      </c>
      <c r="K1084" s="666" t="n">
        <v>0</v>
      </c>
      <c r="L1084" s="604" t="n">
        <f aca="false">ROUND(+F1084+G1084-H1084-I1084-J1084+K1084,2)</f>
        <v>0</v>
      </c>
      <c r="M1084" s="667" t="n">
        <v>0</v>
      </c>
    </row>
    <row r="1085" customFormat="false" ht="15.75" hidden="true" customHeight="false" outlineLevel="0" collapsed="false">
      <c r="A1085" s="702"/>
      <c r="B1085" s="703"/>
      <c r="C1085" s="703"/>
      <c r="D1085" s="704"/>
      <c r="E1085" s="602"/>
      <c r="F1085" s="665" t="n">
        <v>0</v>
      </c>
      <c r="G1085" s="281" t="n">
        <v>0</v>
      </c>
      <c r="H1085" s="281" t="n">
        <v>0</v>
      </c>
      <c r="I1085" s="281" t="n">
        <v>0</v>
      </c>
      <c r="J1085" s="281" t="n">
        <v>0</v>
      </c>
      <c r="K1085" s="666" t="n">
        <v>0</v>
      </c>
      <c r="L1085" s="604" t="n">
        <f aca="false">ROUND(+F1085+G1085-H1085-I1085-J1085+K1085,2)</f>
        <v>0</v>
      </c>
      <c r="M1085" s="667" t="n">
        <v>0</v>
      </c>
    </row>
    <row r="1086" customFormat="false" ht="15.75" hidden="true" customHeight="false" outlineLevel="0" collapsed="false">
      <c r="A1086" s="702"/>
      <c r="B1086" s="703"/>
      <c r="C1086" s="703"/>
      <c r="D1086" s="704"/>
      <c r="E1086" s="602"/>
      <c r="F1086" s="665" t="n">
        <v>0</v>
      </c>
      <c r="G1086" s="281" t="n">
        <v>0</v>
      </c>
      <c r="H1086" s="281" t="n">
        <v>0</v>
      </c>
      <c r="I1086" s="281" t="n">
        <v>0</v>
      </c>
      <c r="J1086" s="281" t="n">
        <v>0</v>
      </c>
      <c r="K1086" s="666" t="n">
        <v>0</v>
      </c>
      <c r="L1086" s="604" t="n">
        <f aca="false">ROUND(+F1086+G1086-H1086-I1086-J1086+K1086,2)</f>
        <v>0</v>
      </c>
      <c r="M1086" s="667" t="n">
        <v>0</v>
      </c>
    </row>
    <row r="1087" customFormat="false" ht="15.75" hidden="true" customHeight="false" outlineLevel="0" collapsed="false">
      <c r="A1087" s="702"/>
      <c r="B1087" s="703"/>
      <c r="C1087" s="703"/>
      <c r="D1087" s="704"/>
      <c r="E1087" s="602"/>
      <c r="F1087" s="665" t="n">
        <v>0</v>
      </c>
      <c r="G1087" s="281" t="n">
        <v>0</v>
      </c>
      <c r="H1087" s="281" t="n">
        <v>0</v>
      </c>
      <c r="I1087" s="281" t="n">
        <v>0</v>
      </c>
      <c r="J1087" s="281" t="n">
        <v>0</v>
      </c>
      <c r="K1087" s="666" t="n">
        <v>0</v>
      </c>
      <c r="L1087" s="604" t="n">
        <f aca="false">ROUND(+F1087+G1087-H1087-I1087-J1087+K1087,2)</f>
        <v>0</v>
      </c>
      <c r="M1087" s="667" t="n">
        <v>0</v>
      </c>
    </row>
    <row r="1088" customFormat="false" ht="15.75" hidden="true" customHeight="false" outlineLevel="0" collapsed="false">
      <c r="A1088" s="702"/>
      <c r="B1088" s="703"/>
      <c r="C1088" s="703"/>
      <c r="D1088" s="704"/>
      <c r="E1088" s="602"/>
      <c r="F1088" s="665" t="n">
        <v>0</v>
      </c>
      <c r="G1088" s="281" t="n">
        <v>0</v>
      </c>
      <c r="H1088" s="281" t="n">
        <v>0</v>
      </c>
      <c r="I1088" s="281" t="n">
        <v>0</v>
      </c>
      <c r="J1088" s="281" t="n">
        <v>0</v>
      </c>
      <c r="K1088" s="666" t="n">
        <v>0</v>
      </c>
      <c r="L1088" s="604" t="n">
        <f aca="false">ROUND(+F1088+G1088-H1088-I1088-J1088+K1088,2)</f>
        <v>0</v>
      </c>
      <c r="M1088" s="667" t="n">
        <v>0</v>
      </c>
    </row>
    <row r="1089" customFormat="false" ht="15.75" hidden="true" customHeight="false" outlineLevel="0" collapsed="false">
      <c r="A1089" s="702"/>
      <c r="B1089" s="703"/>
      <c r="C1089" s="703"/>
      <c r="D1089" s="704"/>
      <c r="E1089" s="602"/>
      <c r="F1089" s="665" t="n">
        <v>0</v>
      </c>
      <c r="G1089" s="281" t="n">
        <v>0</v>
      </c>
      <c r="H1089" s="281" t="n">
        <v>0</v>
      </c>
      <c r="I1089" s="281" t="n">
        <v>0</v>
      </c>
      <c r="J1089" s="281" t="n">
        <v>0</v>
      </c>
      <c r="K1089" s="666" t="n">
        <v>0</v>
      </c>
      <c r="L1089" s="604" t="n">
        <f aca="false">ROUND(+F1089+G1089-H1089-I1089-J1089+K1089,2)</f>
        <v>0</v>
      </c>
      <c r="M1089" s="667" t="n">
        <v>0</v>
      </c>
    </row>
    <row r="1090" customFormat="false" ht="15.75" hidden="true" customHeight="false" outlineLevel="0" collapsed="false">
      <c r="A1090" s="702"/>
      <c r="B1090" s="703"/>
      <c r="C1090" s="703"/>
      <c r="D1090" s="704"/>
      <c r="E1090" s="602"/>
      <c r="F1090" s="665" t="n">
        <v>0</v>
      </c>
      <c r="G1090" s="281" t="n">
        <v>0</v>
      </c>
      <c r="H1090" s="281" t="n">
        <v>0</v>
      </c>
      <c r="I1090" s="281" t="n">
        <v>0</v>
      </c>
      <c r="J1090" s="281" t="n">
        <v>0</v>
      </c>
      <c r="K1090" s="666" t="n">
        <v>0</v>
      </c>
      <c r="L1090" s="604" t="n">
        <f aca="false">ROUND(+F1090+G1090-H1090-I1090-J1090+K1090,2)</f>
        <v>0</v>
      </c>
      <c r="M1090" s="667" t="n">
        <v>0</v>
      </c>
    </row>
    <row r="1091" customFormat="false" ht="15.75" hidden="true" customHeight="false" outlineLevel="0" collapsed="false">
      <c r="A1091" s="702"/>
      <c r="B1091" s="703"/>
      <c r="C1091" s="703"/>
      <c r="D1091" s="704"/>
      <c r="E1091" s="602"/>
      <c r="F1091" s="665" t="n">
        <v>0</v>
      </c>
      <c r="G1091" s="281" t="n">
        <v>0</v>
      </c>
      <c r="H1091" s="281" t="n">
        <v>0</v>
      </c>
      <c r="I1091" s="281" t="n">
        <v>0</v>
      </c>
      <c r="J1091" s="281" t="n">
        <v>0</v>
      </c>
      <c r="K1091" s="666" t="n">
        <v>0</v>
      </c>
      <c r="L1091" s="604" t="n">
        <f aca="false">ROUND(+F1091+G1091-H1091-I1091-J1091+K1091,2)</f>
        <v>0</v>
      </c>
      <c r="M1091" s="667" t="n">
        <v>0</v>
      </c>
    </row>
    <row r="1092" customFormat="false" ht="15.75" hidden="true" customHeight="false" outlineLevel="0" collapsed="false">
      <c r="A1092" s="702"/>
      <c r="B1092" s="703"/>
      <c r="C1092" s="703"/>
      <c r="D1092" s="704"/>
      <c r="E1092" s="602"/>
      <c r="F1092" s="665" t="n">
        <v>0</v>
      </c>
      <c r="G1092" s="281" t="n">
        <v>0</v>
      </c>
      <c r="H1092" s="281" t="n">
        <v>0</v>
      </c>
      <c r="I1092" s="281" t="n">
        <v>0</v>
      </c>
      <c r="J1092" s="281" t="n">
        <v>0</v>
      </c>
      <c r="K1092" s="666" t="n">
        <v>0</v>
      </c>
      <c r="L1092" s="604" t="n">
        <f aca="false">ROUND(+F1092+G1092-H1092-I1092-J1092+K1092,2)</f>
        <v>0</v>
      </c>
      <c r="M1092" s="667" t="n">
        <v>0</v>
      </c>
    </row>
    <row r="1093" customFormat="false" ht="15.75" hidden="true" customHeight="false" outlineLevel="0" collapsed="false">
      <c r="A1093" s="702"/>
      <c r="B1093" s="703"/>
      <c r="C1093" s="703"/>
      <c r="D1093" s="704"/>
      <c r="E1093" s="602"/>
      <c r="F1093" s="665" t="n">
        <v>0</v>
      </c>
      <c r="G1093" s="281" t="n">
        <v>0</v>
      </c>
      <c r="H1093" s="281" t="n">
        <v>0</v>
      </c>
      <c r="I1093" s="281" t="n">
        <v>0</v>
      </c>
      <c r="J1093" s="281" t="n">
        <v>0</v>
      </c>
      <c r="K1093" s="666" t="n">
        <v>0</v>
      </c>
      <c r="L1093" s="604" t="n">
        <f aca="false">ROUND(+F1093+G1093-H1093-I1093-J1093+K1093,2)</f>
        <v>0</v>
      </c>
      <c r="M1093" s="667" t="n">
        <v>0</v>
      </c>
    </row>
    <row r="1094" customFormat="false" ht="15.75" hidden="true" customHeight="false" outlineLevel="0" collapsed="false">
      <c r="A1094" s="702"/>
      <c r="B1094" s="703"/>
      <c r="C1094" s="703"/>
      <c r="D1094" s="704"/>
      <c r="E1094" s="602"/>
      <c r="F1094" s="665" t="n">
        <v>0</v>
      </c>
      <c r="G1094" s="281" t="n">
        <v>0</v>
      </c>
      <c r="H1094" s="281" t="n">
        <v>0</v>
      </c>
      <c r="I1094" s="281" t="n">
        <v>0</v>
      </c>
      <c r="J1094" s="281" t="n">
        <v>0</v>
      </c>
      <c r="K1094" s="666" t="n">
        <v>0</v>
      </c>
      <c r="L1094" s="604" t="n">
        <f aca="false">ROUND(+F1094+G1094-H1094-I1094-J1094+K1094,2)</f>
        <v>0</v>
      </c>
      <c r="M1094" s="667" t="n">
        <v>0</v>
      </c>
    </row>
    <row r="1095" customFormat="false" ht="15.75" hidden="true" customHeight="false" outlineLevel="0" collapsed="false">
      <c r="A1095" s="702"/>
      <c r="B1095" s="703"/>
      <c r="C1095" s="703"/>
      <c r="D1095" s="704"/>
      <c r="E1095" s="602"/>
      <c r="F1095" s="665" t="n">
        <v>0</v>
      </c>
      <c r="G1095" s="281" t="n">
        <v>0</v>
      </c>
      <c r="H1095" s="281" t="n">
        <v>0</v>
      </c>
      <c r="I1095" s="281" t="n">
        <v>0</v>
      </c>
      <c r="J1095" s="281" t="n">
        <v>0</v>
      </c>
      <c r="K1095" s="666" t="n">
        <v>0</v>
      </c>
      <c r="L1095" s="604" t="n">
        <f aca="false">ROUND(+F1095+G1095-H1095-I1095-J1095+K1095,2)</f>
        <v>0</v>
      </c>
      <c r="M1095" s="667" t="n">
        <v>0</v>
      </c>
    </row>
    <row r="1096" customFormat="false" ht="15.75" hidden="true" customHeight="false" outlineLevel="0" collapsed="false">
      <c r="A1096" s="702"/>
      <c r="B1096" s="703"/>
      <c r="C1096" s="703"/>
      <c r="D1096" s="704"/>
      <c r="E1096" s="602"/>
      <c r="F1096" s="665" t="n">
        <v>0</v>
      </c>
      <c r="G1096" s="281" t="n">
        <v>0</v>
      </c>
      <c r="H1096" s="281" t="n">
        <v>0</v>
      </c>
      <c r="I1096" s="281" t="n">
        <v>0</v>
      </c>
      <c r="J1096" s="281" t="n">
        <v>0</v>
      </c>
      <c r="K1096" s="666" t="n">
        <v>0</v>
      </c>
      <c r="L1096" s="604" t="n">
        <f aca="false">ROUND(+F1096+G1096-H1096-I1096-J1096+K1096,2)</f>
        <v>0</v>
      </c>
      <c r="M1096" s="667" t="n">
        <v>0</v>
      </c>
    </row>
    <row r="1097" customFormat="false" ht="15.75" hidden="true" customHeight="false" outlineLevel="0" collapsed="false">
      <c r="A1097" s="702"/>
      <c r="B1097" s="703"/>
      <c r="C1097" s="703"/>
      <c r="D1097" s="704"/>
      <c r="E1097" s="602"/>
      <c r="F1097" s="665" t="n">
        <v>0</v>
      </c>
      <c r="G1097" s="281" t="n">
        <v>0</v>
      </c>
      <c r="H1097" s="281" t="n">
        <v>0</v>
      </c>
      <c r="I1097" s="281" t="n">
        <v>0</v>
      </c>
      <c r="J1097" s="281" t="n">
        <v>0</v>
      </c>
      <c r="K1097" s="666" t="n">
        <v>0</v>
      </c>
      <c r="L1097" s="604" t="n">
        <f aca="false">ROUND(+F1097+G1097-H1097-I1097-J1097+K1097,2)</f>
        <v>0</v>
      </c>
      <c r="M1097" s="667" t="n">
        <v>0</v>
      </c>
    </row>
    <row r="1098" customFormat="false" ht="15.75" hidden="true" customHeight="false" outlineLevel="0" collapsed="false">
      <c r="A1098" s="702"/>
      <c r="B1098" s="703"/>
      <c r="C1098" s="703"/>
      <c r="D1098" s="704"/>
      <c r="E1098" s="602"/>
      <c r="F1098" s="665" t="n">
        <v>0</v>
      </c>
      <c r="G1098" s="281" t="n">
        <v>0</v>
      </c>
      <c r="H1098" s="281" t="n">
        <v>0</v>
      </c>
      <c r="I1098" s="281" t="n">
        <v>0</v>
      </c>
      <c r="J1098" s="281" t="n">
        <v>0</v>
      </c>
      <c r="K1098" s="666" t="n">
        <v>0</v>
      </c>
      <c r="L1098" s="604" t="n">
        <f aca="false">ROUND(+F1098+G1098-H1098-I1098-J1098+K1098,2)</f>
        <v>0</v>
      </c>
      <c r="M1098" s="667" t="n">
        <v>0</v>
      </c>
    </row>
    <row r="1099" customFormat="false" ht="15.75" hidden="true" customHeight="false" outlineLevel="0" collapsed="false">
      <c r="A1099" s="702"/>
      <c r="B1099" s="703"/>
      <c r="C1099" s="703"/>
      <c r="D1099" s="704"/>
      <c r="E1099" s="602"/>
      <c r="F1099" s="665" t="n">
        <v>0</v>
      </c>
      <c r="G1099" s="281" t="n">
        <v>0</v>
      </c>
      <c r="H1099" s="281" t="n">
        <v>0</v>
      </c>
      <c r="I1099" s="281" t="n">
        <v>0</v>
      </c>
      <c r="J1099" s="281" t="n">
        <v>0</v>
      </c>
      <c r="K1099" s="666" t="n">
        <v>0</v>
      </c>
      <c r="L1099" s="604" t="n">
        <f aca="false">ROUND(+F1099+G1099-H1099-I1099-J1099+K1099,2)</f>
        <v>0</v>
      </c>
      <c r="M1099" s="667" t="n">
        <v>0</v>
      </c>
    </row>
    <row r="1100" customFormat="false" ht="15.75" hidden="true" customHeight="false" outlineLevel="0" collapsed="false">
      <c r="A1100" s="702"/>
      <c r="B1100" s="703"/>
      <c r="C1100" s="703"/>
      <c r="D1100" s="704"/>
      <c r="E1100" s="602"/>
      <c r="F1100" s="665" t="n">
        <v>0</v>
      </c>
      <c r="G1100" s="281" t="n">
        <v>0</v>
      </c>
      <c r="H1100" s="281" t="n">
        <v>0</v>
      </c>
      <c r="I1100" s="281" t="n">
        <v>0</v>
      </c>
      <c r="J1100" s="281" t="n">
        <v>0</v>
      </c>
      <c r="K1100" s="666" t="n">
        <v>0</v>
      </c>
      <c r="L1100" s="604" t="n">
        <f aca="false">ROUND(+F1100+G1100-H1100-I1100-J1100+K1100,2)</f>
        <v>0</v>
      </c>
      <c r="M1100" s="667" t="n">
        <v>0</v>
      </c>
    </row>
    <row r="1101" customFormat="false" ht="15.75" hidden="true" customHeight="false" outlineLevel="0" collapsed="false">
      <c r="A1101" s="702"/>
      <c r="B1101" s="703"/>
      <c r="C1101" s="703"/>
      <c r="D1101" s="704"/>
      <c r="E1101" s="602"/>
      <c r="F1101" s="665" t="n">
        <v>0</v>
      </c>
      <c r="G1101" s="281" t="n">
        <v>0</v>
      </c>
      <c r="H1101" s="281" t="n">
        <v>0</v>
      </c>
      <c r="I1101" s="281" t="n">
        <v>0</v>
      </c>
      <c r="J1101" s="281" t="n">
        <v>0</v>
      </c>
      <c r="K1101" s="666" t="n">
        <v>0</v>
      </c>
      <c r="L1101" s="604" t="n">
        <f aca="false">ROUND(+F1101+G1101-H1101-I1101-J1101+K1101,2)</f>
        <v>0</v>
      </c>
      <c r="M1101" s="667" t="n">
        <v>0</v>
      </c>
    </row>
    <row r="1102" customFormat="false" ht="15.75" hidden="true" customHeight="false" outlineLevel="0" collapsed="false">
      <c r="A1102" s="702"/>
      <c r="B1102" s="703"/>
      <c r="C1102" s="703"/>
      <c r="D1102" s="704"/>
      <c r="E1102" s="602"/>
      <c r="F1102" s="665" t="n">
        <v>0</v>
      </c>
      <c r="G1102" s="281" t="n">
        <v>0</v>
      </c>
      <c r="H1102" s="281" t="n">
        <v>0</v>
      </c>
      <c r="I1102" s="281" t="n">
        <v>0</v>
      </c>
      <c r="J1102" s="281" t="n">
        <v>0</v>
      </c>
      <c r="K1102" s="666" t="n">
        <v>0</v>
      </c>
      <c r="L1102" s="604" t="n">
        <f aca="false">ROUND(+F1102+G1102-H1102-I1102-J1102+K1102,2)</f>
        <v>0</v>
      </c>
      <c r="M1102" s="667" t="n">
        <v>0</v>
      </c>
    </row>
    <row r="1103" customFormat="false" ht="15.75" hidden="true" customHeight="false" outlineLevel="0" collapsed="false">
      <c r="A1103" s="702"/>
      <c r="B1103" s="703"/>
      <c r="C1103" s="703"/>
      <c r="D1103" s="704"/>
      <c r="E1103" s="602"/>
      <c r="F1103" s="665" t="n">
        <v>0</v>
      </c>
      <c r="G1103" s="281" t="n">
        <v>0</v>
      </c>
      <c r="H1103" s="281" t="n">
        <v>0</v>
      </c>
      <c r="I1103" s="281" t="n">
        <v>0</v>
      </c>
      <c r="J1103" s="281" t="n">
        <v>0</v>
      </c>
      <c r="K1103" s="666" t="n">
        <v>0</v>
      </c>
      <c r="L1103" s="604" t="n">
        <f aca="false">ROUND(+F1103+G1103-H1103-I1103-J1103+K1103,2)</f>
        <v>0</v>
      </c>
      <c r="M1103" s="667" t="n">
        <v>0</v>
      </c>
    </row>
    <row r="1104" customFormat="false" ht="15.75" hidden="true" customHeight="false" outlineLevel="0" collapsed="false">
      <c r="A1104" s="702"/>
      <c r="B1104" s="703"/>
      <c r="C1104" s="703"/>
      <c r="D1104" s="704"/>
      <c r="E1104" s="602"/>
      <c r="F1104" s="665" t="n">
        <v>0</v>
      </c>
      <c r="G1104" s="281" t="n">
        <v>0</v>
      </c>
      <c r="H1104" s="281" t="n">
        <v>0</v>
      </c>
      <c r="I1104" s="281" t="n">
        <v>0</v>
      </c>
      <c r="J1104" s="281" t="n">
        <v>0</v>
      </c>
      <c r="K1104" s="666" t="n">
        <v>0</v>
      </c>
      <c r="L1104" s="604" t="n">
        <f aca="false">ROUND(+F1104+G1104-H1104-I1104-J1104+K1104,2)</f>
        <v>0</v>
      </c>
      <c r="M1104" s="667" t="n">
        <v>0</v>
      </c>
    </row>
    <row r="1105" customFormat="false" ht="15.75" hidden="true" customHeight="false" outlineLevel="0" collapsed="false">
      <c r="A1105" s="702"/>
      <c r="B1105" s="703"/>
      <c r="C1105" s="703"/>
      <c r="D1105" s="704"/>
      <c r="E1105" s="602"/>
      <c r="F1105" s="665" t="n">
        <v>0</v>
      </c>
      <c r="G1105" s="281" t="n">
        <v>0</v>
      </c>
      <c r="H1105" s="281" t="n">
        <v>0</v>
      </c>
      <c r="I1105" s="281" t="n">
        <v>0</v>
      </c>
      <c r="J1105" s="281" t="n">
        <v>0</v>
      </c>
      <c r="K1105" s="666" t="n">
        <v>0</v>
      </c>
      <c r="L1105" s="604" t="n">
        <f aca="false">ROUND(+F1105+G1105-H1105-I1105-J1105+K1105,2)</f>
        <v>0</v>
      </c>
      <c r="M1105" s="667" t="n">
        <v>0</v>
      </c>
    </row>
    <row r="1106" customFormat="false" ht="15.75" hidden="true" customHeight="false" outlineLevel="0" collapsed="false">
      <c r="A1106" s="702"/>
      <c r="B1106" s="703"/>
      <c r="C1106" s="703"/>
      <c r="D1106" s="704"/>
      <c r="E1106" s="602"/>
      <c r="F1106" s="665" t="n">
        <v>0</v>
      </c>
      <c r="G1106" s="281" t="n">
        <v>0</v>
      </c>
      <c r="H1106" s="281" t="n">
        <v>0</v>
      </c>
      <c r="I1106" s="281" t="n">
        <v>0</v>
      </c>
      <c r="J1106" s="281" t="n">
        <v>0</v>
      </c>
      <c r="K1106" s="666" t="n">
        <v>0</v>
      </c>
      <c r="L1106" s="604" t="n">
        <f aca="false">ROUND(+F1106+G1106-H1106-I1106-J1106+K1106,2)</f>
        <v>0</v>
      </c>
      <c r="M1106" s="667" t="n">
        <v>0</v>
      </c>
    </row>
    <row r="1107" customFormat="false" ht="15.75" hidden="true" customHeight="false" outlineLevel="0" collapsed="false">
      <c r="A1107" s="702"/>
      <c r="B1107" s="703"/>
      <c r="C1107" s="703"/>
      <c r="D1107" s="704"/>
      <c r="E1107" s="602"/>
      <c r="F1107" s="665" t="n">
        <v>0</v>
      </c>
      <c r="G1107" s="281" t="n">
        <v>0</v>
      </c>
      <c r="H1107" s="281" t="n">
        <v>0</v>
      </c>
      <c r="I1107" s="281" t="n">
        <v>0</v>
      </c>
      <c r="J1107" s="281" t="n">
        <v>0</v>
      </c>
      <c r="K1107" s="666" t="n">
        <v>0</v>
      </c>
      <c r="L1107" s="604" t="n">
        <f aca="false">ROUND(+F1107+G1107-H1107-I1107-J1107+K1107,2)</f>
        <v>0</v>
      </c>
      <c r="M1107" s="667" t="n">
        <v>0</v>
      </c>
    </row>
    <row r="1108" customFormat="false" ht="15.75" hidden="true" customHeight="false" outlineLevel="0" collapsed="false">
      <c r="A1108" s="702"/>
      <c r="B1108" s="703"/>
      <c r="C1108" s="703"/>
      <c r="D1108" s="704"/>
      <c r="E1108" s="602"/>
      <c r="F1108" s="665" t="n">
        <v>0</v>
      </c>
      <c r="G1108" s="281" t="n">
        <v>0</v>
      </c>
      <c r="H1108" s="281" t="n">
        <v>0</v>
      </c>
      <c r="I1108" s="281" t="n">
        <v>0</v>
      </c>
      <c r="J1108" s="281" t="n">
        <v>0</v>
      </c>
      <c r="K1108" s="666" t="n">
        <v>0</v>
      </c>
      <c r="L1108" s="604" t="n">
        <f aca="false">ROUND(+F1108+G1108-H1108-I1108-J1108+K1108,2)</f>
        <v>0</v>
      </c>
      <c r="M1108" s="667" t="n">
        <v>0</v>
      </c>
    </row>
    <row r="1109" customFormat="false" ht="15.75" hidden="true" customHeight="false" outlineLevel="0" collapsed="false">
      <c r="A1109" s="702"/>
      <c r="B1109" s="703"/>
      <c r="C1109" s="703"/>
      <c r="D1109" s="704"/>
      <c r="E1109" s="602"/>
      <c r="F1109" s="665" t="n">
        <v>0</v>
      </c>
      <c r="G1109" s="281" t="n">
        <v>0</v>
      </c>
      <c r="H1109" s="281" t="n">
        <v>0</v>
      </c>
      <c r="I1109" s="281" t="n">
        <v>0</v>
      </c>
      <c r="J1109" s="281" t="n">
        <v>0</v>
      </c>
      <c r="K1109" s="666" t="n">
        <v>0</v>
      </c>
      <c r="L1109" s="604" t="n">
        <f aca="false">ROUND(+F1109+G1109-H1109-I1109-J1109+K1109,2)</f>
        <v>0</v>
      </c>
      <c r="M1109" s="667" t="n">
        <v>0</v>
      </c>
    </row>
    <row r="1110" customFormat="false" ht="15.75" hidden="true" customHeight="false" outlineLevel="0" collapsed="false">
      <c r="A1110" s="702"/>
      <c r="B1110" s="703"/>
      <c r="C1110" s="703"/>
      <c r="D1110" s="704"/>
      <c r="E1110" s="602"/>
      <c r="F1110" s="665" t="n">
        <v>0</v>
      </c>
      <c r="G1110" s="281" t="n">
        <v>0</v>
      </c>
      <c r="H1110" s="281" t="n">
        <v>0</v>
      </c>
      <c r="I1110" s="281" t="n">
        <v>0</v>
      </c>
      <c r="J1110" s="281" t="n">
        <v>0</v>
      </c>
      <c r="K1110" s="666" t="n">
        <v>0</v>
      </c>
      <c r="L1110" s="604" t="n">
        <f aca="false">ROUND(+F1110+G1110-H1110-I1110-J1110+K1110,2)</f>
        <v>0</v>
      </c>
      <c r="M1110" s="667" t="n">
        <v>0</v>
      </c>
    </row>
    <row r="1111" customFormat="false" ht="15.75" hidden="true" customHeight="false" outlineLevel="0" collapsed="false">
      <c r="A1111" s="702"/>
      <c r="B1111" s="703"/>
      <c r="C1111" s="703"/>
      <c r="D1111" s="704"/>
      <c r="E1111" s="602"/>
      <c r="F1111" s="665" t="n">
        <v>0</v>
      </c>
      <c r="G1111" s="281" t="n">
        <v>0</v>
      </c>
      <c r="H1111" s="281" t="n">
        <v>0</v>
      </c>
      <c r="I1111" s="281" t="n">
        <v>0</v>
      </c>
      <c r="J1111" s="281" t="n">
        <v>0</v>
      </c>
      <c r="K1111" s="666" t="n">
        <v>0</v>
      </c>
      <c r="L1111" s="604" t="n">
        <f aca="false">ROUND(+F1111+G1111-H1111-I1111-J1111+K1111,2)</f>
        <v>0</v>
      </c>
      <c r="M1111" s="667" t="n">
        <v>0</v>
      </c>
    </row>
    <row r="1112" customFormat="false" ht="15.75" hidden="true" customHeight="false" outlineLevel="0" collapsed="false">
      <c r="A1112" s="702"/>
      <c r="B1112" s="703"/>
      <c r="C1112" s="703"/>
      <c r="D1112" s="704"/>
      <c r="E1112" s="602"/>
      <c r="F1112" s="665" t="n">
        <v>0</v>
      </c>
      <c r="G1112" s="281" t="n">
        <v>0</v>
      </c>
      <c r="H1112" s="281" t="n">
        <v>0</v>
      </c>
      <c r="I1112" s="281" t="n">
        <v>0</v>
      </c>
      <c r="J1112" s="281" t="n">
        <v>0</v>
      </c>
      <c r="K1112" s="666" t="n">
        <v>0</v>
      </c>
      <c r="L1112" s="604" t="n">
        <f aca="false">ROUND(+F1112+G1112-H1112-I1112-J1112+K1112,2)</f>
        <v>0</v>
      </c>
      <c r="M1112" s="667" t="n">
        <v>0</v>
      </c>
    </row>
    <row r="1113" customFormat="false" ht="15.75" hidden="true" customHeight="false" outlineLevel="0" collapsed="false">
      <c r="A1113" s="702"/>
      <c r="B1113" s="703"/>
      <c r="C1113" s="703"/>
      <c r="D1113" s="704"/>
      <c r="E1113" s="602"/>
      <c r="F1113" s="665" t="n">
        <v>0</v>
      </c>
      <c r="G1113" s="281" t="n">
        <v>0</v>
      </c>
      <c r="H1113" s="281" t="n">
        <v>0</v>
      </c>
      <c r="I1113" s="281" t="n">
        <v>0</v>
      </c>
      <c r="J1113" s="281" t="n">
        <v>0</v>
      </c>
      <c r="K1113" s="666" t="n">
        <v>0</v>
      </c>
      <c r="L1113" s="604" t="n">
        <f aca="false">ROUND(+F1113+G1113-H1113-I1113-J1113+K1113,2)</f>
        <v>0</v>
      </c>
      <c r="M1113" s="667" t="n">
        <v>0</v>
      </c>
    </row>
    <row r="1114" customFormat="false" ht="15.75" hidden="true" customHeight="false" outlineLevel="0" collapsed="false">
      <c r="A1114" s="702"/>
      <c r="B1114" s="703"/>
      <c r="C1114" s="703"/>
      <c r="D1114" s="704"/>
      <c r="E1114" s="602"/>
      <c r="F1114" s="665" t="n">
        <v>0</v>
      </c>
      <c r="G1114" s="281" t="n">
        <v>0</v>
      </c>
      <c r="H1114" s="281" t="n">
        <v>0</v>
      </c>
      <c r="I1114" s="281" t="n">
        <v>0</v>
      </c>
      <c r="J1114" s="281" t="n">
        <v>0</v>
      </c>
      <c r="K1114" s="666" t="n">
        <v>0</v>
      </c>
      <c r="L1114" s="604" t="n">
        <f aca="false">ROUND(+F1114+G1114-H1114-I1114-J1114+K1114,2)</f>
        <v>0</v>
      </c>
      <c r="M1114" s="667" t="n">
        <v>0</v>
      </c>
    </row>
    <row r="1115" customFormat="false" ht="15.75" hidden="true" customHeight="false" outlineLevel="0" collapsed="false">
      <c r="A1115" s="702"/>
      <c r="B1115" s="703"/>
      <c r="C1115" s="703"/>
      <c r="D1115" s="704"/>
      <c r="E1115" s="602"/>
      <c r="F1115" s="665" t="n">
        <v>0</v>
      </c>
      <c r="G1115" s="281" t="n">
        <v>0</v>
      </c>
      <c r="H1115" s="281" t="n">
        <v>0</v>
      </c>
      <c r="I1115" s="281" t="n">
        <v>0</v>
      </c>
      <c r="J1115" s="281" t="n">
        <v>0</v>
      </c>
      <c r="K1115" s="666" t="n">
        <v>0</v>
      </c>
      <c r="L1115" s="604" t="n">
        <f aca="false">ROUND(+F1115+G1115-H1115-I1115-J1115+K1115,2)</f>
        <v>0</v>
      </c>
      <c r="M1115" s="667" t="n">
        <v>0</v>
      </c>
    </row>
    <row r="1116" customFormat="false" ht="15.75" hidden="true" customHeight="false" outlineLevel="0" collapsed="false">
      <c r="A1116" s="702"/>
      <c r="B1116" s="703"/>
      <c r="C1116" s="703"/>
      <c r="D1116" s="704"/>
      <c r="E1116" s="602"/>
      <c r="F1116" s="665" t="n">
        <v>0</v>
      </c>
      <c r="G1116" s="281" t="n">
        <v>0</v>
      </c>
      <c r="H1116" s="281" t="n">
        <v>0</v>
      </c>
      <c r="I1116" s="281" t="n">
        <v>0</v>
      </c>
      <c r="J1116" s="281" t="n">
        <v>0</v>
      </c>
      <c r="K1116" s="666" t="n">
        <v>0</v>
      </c>
      <c r="L1116" s="604" t="n">
        <f aca="false">ROUND(+F1116+G1116-H1116-I1116-J1116+K1116,2)</f>
        <v>0</v>
      </c>
      <c r="M1116" s="667" t="n">
        <v>0</v>
      </c>
    </row>
    <row r="1117" customFormat="false" ht="15.75" hidden="true" customHeight="false" outlineLevel="0" collapsed="false">
      <c r="A1117" s="702"/>
      <c r="B1117" s="703"/>
      <c r="C1117" s="703"/>
      <c r="D1117" s="704"/>
      <c r="E1117" s="602"/>
      <c r="F1117" s="665" t="n">
        <v>0</v>
      </c>
      <c r="G1117" s="281" t="n">
        <v>0</v>
      </c>
      <c r="H1117" s="281" t="n">
        <v>0</v>
      </c>
      <c r="I1117" s="281" t="n">
        <v>0</v>
      </c>
      <c r="J1117" s="281" t="n">
        <v>0</v>
      </c>
      <c r="K1117" s="666" t="n">
        <v>0</v>
      </c>
      <c r="L1117" s="604" t="n">
        <f aca="false">ROUND(+F1117+G1117-H1117-I1117-J1117+K1117,2)</f>
        <v>0</v>
      </c>
      <c r="M1117" s="667" t="n">
        <v>0</v>
      </c>
    </row>
    <row r="1118" customFormat="false" ht="15.75" hidden="true" customHeight="false" outlineLevel="0" collapsed="false">
      <c r="A1118" s="702"/>
      <c r="B1118" s="703"/>
      <c r="C1118" s="703"/>
      <c r="D1118" s="704"/>
      <c r="E1118" s="602"/>
      <c r="F1118" s="665" t="n">
        <v>0</v>
      </c>
      <c r="G1118" s="281" t="n">
        <v>0</v>
      </c>
      <c r="H1118" s="281" t="n">
        <v>0</v>
      </c>
      <c r="I1118" s="281" t="n">
        <v>0</v>
      </c>
      <c r="J1118" s="281" t="n">
        <v>0</v>
      </c>
      <c r="K1118" s="666" t="n">
        <v>0</v>
      </c>
      <c r="L1118" s="604" t="n">
        <f aca="false">ROUND(+F1118+G1118-H1118-I1118-J1118+K1118,2)</f>
        <v>0</v>
      </c>
      <c r="M1118" s="667" t="n">
        <v>0</v>
      </c>
    </row>
    <row r="1119" customFormat="false" ht="15.75" hidden="true" customHeight="false" outlineLevel="0" collapsed="false">
      <c r="A1119" s="702"/>
      <c r="B1119" s="703"/>
      <c r="C1119" s="703"/>
      <c r="D1119" s="704"/>
      <c r="E1119" s="602"/>
      <c r="F1119" s="665" t="n">
        <v>0</v>
      </c>
      <c r="G1119" s="281" t="n">
        <v>0</v>
      </c>
      <c r="H1119" s="281" t="n">
        <v>0</v>
      </c>
      <c r="I1119" s="281" t="n">
        <v>0</v>
      </c>
      <c r="J1119" s="281" t="n">
        <v>0</v>
      </c>
      <c r="K1119" s="666" t="n">
        <v>0</v>
      </c>
      <c r="L1119" s="604" t="n">
        <f aca="false">ROUND(+F1119+G1119-H1119-I1119-J1119+K1119,2)</f>
        <v>0</v>
      </c>
      <c r="M1119" s="667" t="n">
        <v>0</v>
      </c>
    </row>
    <row r="1120" customFormat="false" ht="15.75" hidden="true" customHeight="false" outlineLevel="0" collapsed="false">
      <c r="A1120" s="702"/>
      <c r="B1120" s="703"/>
      <c r="C1120" s="703"/>
      <c r="D1120" s="704"/>
      <c r="E1120" s="602"/>
      <c r="F1120" s="665" t="n">
        <v>0</v>
      </c>
      <c r="G1120" s="281" t="n">
        <v>0</v>
      </c>
      <c r="H1120" s="281" t="n">
        <v>0</v>
      </c>
      <c r="I1120" s="281" t="n">
        <v>0</v>
      </c>
      <c r="J1120" s="281" t="n">
        <v>0</v>
      </c>
      <c r="K1120" s="666" t="n">
        <v>0</v>
      </c>
      <c r="L1120" s="604" t="n">
        <f aca="false">ROUND(+F1120+G1120-H1120-I1120-J1120+K1120,2)</f>
        <v>0</v>
      </c>
      <c r="M1120" s="667" t="n">
        <v>0</v>
      </c>
    </row>
    <row r="1121" customFormat="false" ht="15.75" hidden="true" customHeight="false" outlineLevel="0" collapsed="false">
      <c r="A1121" s="702"/>
      <c r="B1121" s="703"/>
      <c r="C1121" s="703"/>
      <c r="D1121" s="704"/>
      <c r="E1121" s="602"/>
      <c r="F1121" s="665" t="n">
        <v>0</v>
      </c>
      <c r="G1121" s="281" t="n">
        <v>0</v>
      </c>
      <c r="H1121" s="281" t="n">
        <v>0</v>
      </c>
      <c r="I1121" s="281" t="n">
        <v>0</v>
      </c>
      <c r="J1121" s="281" t="n">
        <v>0</v>
      </c>
      <c r="K1121" s="666" t="n">
        <v>0</v>
      </c>
      <c r="L1121" s="604" t="n">
        <f aca="false">ROUND(+F1121+G1121-H1121-I1121-J1121+K1121,2)</f>
        <v>0</v>
      </c>
      <c r="M1121" s="667" t="n">
        <v>0</v>
      </c>
    </row>
    <row r="1122" customFormat="false" ht="15.75" hidden="true" customHeight="false" outlineLevel="0" collapsed="false">
      <c r="A1122" s="702"/>
      <c r="B1122" s="703"/>
      <c r="C1122" s="703"/>
      <c r="D1122" s="704"/>
      <c r="E1122" s="602"/>
      <c r="F1122" s="665" t="n">
        <v>0</v>
      </c>
      <c r="G1122" s="281" t="n">
        <v>0</v>
      </c>
      <c r="H1122" s="281" t="n">
        <v>0</v>
      </c>
      <c r="I1122" s="281" t="n">
        <v>0</v>
      </c>
      <c r="J1122" s="281" t="n">
        <v>0</v>
      </c>
      <c r="K1122" s="666" t="n">
        <v>0</v>
      </c>
      <c r="L1122" s="604" t="n">
        <f aca="false">ROUND(+F1122+G1122-H1122-I1122-J1122+K1122,2)</f>
        <v>0</v>
      </c>
      <c r="M1122" s="667" t="n">
        <v>0</v>
      </c>
    </row>
    <row r="1123" customFormat="false" ht="15.75" hidden="true" customHeight="false" outlineLevel="0" collapsed="false">
      <c r="A1123" s="702"/>
      <c r="B1123" s="703"/>
      <c r="C1123" s="703"/>
      <c r="D1123" s="704"/>
      <c r="E1123" s="602"/>
      <c r="F1123" s="665" t="n">
        <v>0</v>
      </c>
      <c r="G1123" s="281" t="n">
        <v>0</v>
      </c>
      <c r="H1123" s="281" t="n">
        <v>0</v>
      </c>
      <c r="I1123" s="281" t="n">
        <v>0</v>
      </c>
      <c r="J1123" s="281" t="n">
        <v>0</v>
      </c>
      <c r="K1123" s="666" t="n">
        <v>0</v>
      </c>
      <c r="L1123" s="604" t="n">
        <f aca="false">ROUND(+F1123+G1123-H1123-I1123-J1123+K1123,2)</f>
        <v>0</v>
      </c>
      <c r="M1123" s="667" t="n">
        <v>0</v>
      </c>
    </row>
    <row r="1124" customFormat="false" ht="15.75" hidden="true" customHeight="false" outlineLevel="0" collapsed="false">
      <c r="A1124" s="702"/>
      <c r="B1124" s="703"/>
      <c r="C1124" s="703"/>
      <c r="D1124" s="704"/>
      <c r="E1124" s="602"/>
      <c r="F1124" s="665" t="n">
        <v>0</v>
      </c>
      <c r="G1124" s="281" t="n">
        <v>0</v>
      </c>
      <c r="H1124" s="281" t="n">
        <v>0</v>
      </c>
      <c r="I1124" s="281" t="n">
        <v>0</v>
      </c>
      <c r="J1124" s="281" t="n">
        <v>0</v>
      </c>
      <c r="K1124" s="666" t="n">
        <v>0</v>
      </c>
      <c r="L1124" s="604" t="n">
        <f aca="false">ROUND(+F1124+G1124-H1124-I1124-J1124+K1124,2)</f>
        <v>0</v>
      </c>
      <c r="M1124" s="667" t="n">
        <v>0</v>
      </c>
    </row>
    <row r="1125" customFormat="false" ht="15.75" hidden="true" customHeight="false" outlineLevel="0" collapsed="false">
      <c r="A1125" s="702"/>
      <c r="B1125" s="703"/>
      <c r="C1125" s="703"/>
      <c r="D1125" s="704"/>
      <c r="E1125" s="602"/>
      <c r="F1125" s="665" t="n">
        <v>0</v>
      </c>
      <c r="G1125" s="281" t="n">
        <v>0</v>
      </c>
      <c r="H1125" s="281" t="n">
        <v>0</v>
      </c>
      <c r="I1125" s="281" t="n">
        <v>0</v>
      </c>
      <c r="J1125" s="281" t="n">
        <v>0</v>
      </c>
      <c r="K1125" s="666" t="n">
        <v>0</v>
      </c>
      <c r="L1125" s="604" t="n">
        <f aca="false">ROUND(+F1125+G1125-H1125-I1125-J1125+K1125,2)</f>
        <v>0</v>
      </c>
      <c r="M1125" s="667" t="n">
        <v>0</v>
      </c>
    </row>
    <row r="1126" customFormat="false" ht="15.75" hidden="true" customHeight="false" outlineLevel="0" collapsed="false">
      <c r="A1126" s="702"/>
      <c r="B1126" s="703"/>
      <c r="C1126" s="703"/>
      <c r="D1126" s="704"/>
      <c r="E1126" s="602"/>
      <c r="F1126" s="665" t="n">
        <v>0</v>
      </c>
      <c r="G1126" s="281" t="n">
        <v>0</v>
      </c>
      <c r="H1126" s="281" t="n">
        <v>0</v>
      </c>
      <c r="I1126" s="281" t="n">
        <v>0</v>
      </c>
      <c r="J1126" s="281" t="n">
        <v>0</v>
      </c>
      <c r="K1126" s="666" t="n">
        <v>0</v>
      </c>
      <c r="L1126" s="604" t="n">
        <f aca="false">ROUND(+F1126+G1126-H1126-I1126-J1126+K1126,2)</f>
        <v>0</v>
      </c>
      <c r="M1126" s="667" t="n">
        <v>0</v>
      </c>
    </row>
    <row r="1127" customFormat="false" ht="15.75" hidden="true" customHeight="false" outlineLevel="0" collapsed="false">
      <c r="A1127" s="702"/>
      <c r="B1127" s="703"/>
      <c r="C1127" s="703"/>
      <c r="D1127" s="704"/>
      <c r="E1127" s="602"/>
      <c r="F1127" s="665" t="n">
        <v>0</v>
      </c>
      <c r="G1127" s="281" t="n">
        <v>0</v>
      </c>
      <c r="H1127" s="281" t="n">
        <v>0</v>
      </c>
      <c r="I1127" s="281" t="n">
        <v>0</v>
      </c>
      <c r="J1127" s="281" t="n">
        <v>0</v>
      </c>
      <c r="K1127" s="666" t="n">
        <v>0</v>
      </c>
      <c r="L1127" s="604" t="n">
        <f aca="false">ROUND(+F1127+G1127-H1127-I1127-J1127+K1127,2)</f>
        <v>0</v>
      </c>
      <c r="M1127" s="667" t="n">
        <v>0</v>
      </c>
    </row>
    <row r="1128" customFormat="false" ht="15.75" hidden="true" customHeight="false" outlineLevel="0" collapsed="false">
      <c r="A1128" s="702"/>
      <c r="B1128" s="703"/>
      <c r="C1128" s="703"/>
      <c r="D1128" s="704"/>
      <c r="E1128" s="602"/>
      <c r="F1128" s="665" t="n">
        <v>0</v>
      </c>
      <c r="G1128" s="281" t="n">
        <v>0</v>
      </c>
      <c r="H1128" s="281" t="n">
        <v>0</v>
      </c>
      <c r="I1128" s="281" t="n">
        <v>0</v>
      </c>
      <c r="J1128" s="281" t="n">
        <v>0</v>
      </c>
      <c r="K1128" s="666" t="n">
        <v>0</v>
      </c>
      <c r="L1128" s="604" t="n">
        <f aca="false">ROUND(+F1128+G1128-H1128-I1128-J1128+K1128,2)</f>
        <v>0</v>
      </c>
      <c r="M1128" s="667" t="n">
        <v>0</v>
      </c>
    </row>
    <row r="1129" customFormat="false" ht="15.75" hidden="true" customHeight="false" outlineLevel="0" collapsed="false">
      <c r="A1129" s="702"/>
      <c r="B1129" s="703"/>
      <c r="C1129" s="703"/>
      <c r="D1129" s="704"/>
      <c r="E1129" s="602"/>
      <c r="F1129" s="665" t="n">
        <v>0</v>
      </c>
      <c r="G1129" s="281" t="n">
        <v>0</v>
      </c>
      <c r="H1129" s="281" t="n">
        <v>0</v>
      </c>
      <c r="I1129" s="281" t="n">
        <v>0</v>
      </c>
      <c r="J1129" s="281" t="n">
        <v>0</v>
      </c>
      <c r="K1129" s="666" t="n">
        <v>0</v>
      </c>
      <c r="L1129" s="604" t="n">
        <f aca="false">ROUND(+F1129+G1129-H1129-I1129-J1129+K1129,2)</f>
        <v>0</v>
      </c>
      <c r="M1129" s="667" t="n">
        <v>0</v>
      </c>
    </row>
    <row r="1130" customFormat="false" ht="15.75" hidden="true" customHeight="false" outlineLevel="0" collapsed="false">
      <c r="A1130" s="702"/>
      <c r="B1130" s="703"/>
      <c r="C1130" s="703"/>
      <c r="D1130" s="704"/>
      <c r="E1130" s="602"/>
      <c r="F1130" s="665" t="n">
        <v>0</v>
      </c>
      <c r="G1130" s="281" t="n">
        <v>0</v>
      </c>
      <c r="H1130" s="281" t="n">
        <v>0</v>
      </c>
      <c r="I1130" s="281" t="n">
        <v>0</v>
      </c>
      <c r="J1130" s="281" t="n">
        <v>0</v>
      </c>
      <c r="K1130" s="666" t="n">
        <v>0</v>
      </c>
      <c r="L1130" s="604" t="n">
        <f aca="false">ROUND(+F1130+G1130-H1130-I1130-J1130+K1130,2)</f>
        <v>0</v>
      </c>
      <c r="M1130" s="667" t="n">
        <v>0</v>
      </c>
    </row>
    <row r="1131" customFormat="false" ht="15.75" hidden="true" customHeight="false" outlineLevel="0" collapsed="false">
      <c r="A1131" s="702"/>
      <c r="B1131" s="703"/>
      <c r="C1131" s="703"/>
      <c r="D1131" s="704"/>
      <c r="E1131" s="602"/>
      <c r="F1131" s="665" t="n">
        <v>0</v>
      </c>
      <c r="G1131" s="281" t="n">
        <v>0</v>
      </c>
      <c r="H1131" s="281" t="n">
        <v>0</v>
      </c>
      <c r="I1131" s="281" t="n">
        <v>0</v>
      </c>
      <c r="J1131" s="281" t="n">
        <v>0</v>
      </c>
      <c r="K1131" s="666" t="n">
        <v>0</v>
      </c>
      <c r="L1131" s="604" t="n">
        <f aca="false">ROUND(+F1131+G1131-H1131-I1131-J1131+K1131,2)</f>
        <v>0</v>
      </c>
      <c r="M1131" s="667" t="n">
        <v>0</v>
      </c>
    </row>
    <row r="1132" customFormat="false" ht="15.75" hidden="true" customHeight="false" outlineLevel="0" collapsed="false">
      <c r="A1132" s="702"/>
      <c r="B1132" s="703"/>
      <c r="C1132" s="703"/>
      <c r="D1132" s="704"/>
      <c r="E1132" s="602"/>
      <c r="F1132" s="665" t="n">
        <v>0</v>
      </c>
      <c r="G1132" s="281" t="n">
        <v>0</v>
      </c>
      <c r="H1132" s="281" t="n">
        <v>0</v>
      </c>
      <c r="I1132" s="281" t="n">
        <v>0</v>
      </c>
      <c r="J1132" s="281" t="n">
        <v>0</v>
      </c>
      <c r="K1132" s="666" t="n">
        <v>0</v>
      </c>
      <c r="L1132" s="604" t="n">
        <f aca="false">ROUND(+F1132+G1132-H1132-I1132-J1132+K1132,2)</f>
        <v>0</v>
      </c>
      <c r="M1132" s="667" t="n">
        <v>0</v>
      </c>
    </row>
    <row r="1133" customFormat="false" ht="15.75" hidden="true" customHeight="false" outlineLevel="0" collapsed="false">
      <c r="A1133" s="702"/>
      <c r="B1133" s="703"/>
      <c r="C1133" s="703"/>
      <c r="D1133" s="704"/>
      <c r="E1133" s="602"/>
      <c r="F1133" s="665" t="n">
        <v>0</v>
      </c>
      <c r="G1133" s="281" t="n">
        <v>0</v>
      </c>
      <c r="H1133" s="281" t="n">
        <v>0</v>
      </c>
      <c r="I1133" s="281" t="n">
        <v>0</v>
      </c>
      <c r="J1133" s="281" t="n">
        <v>0</v>
      </c>
      <c r="K1133" s="666" t="n">
        <v>0</v>
      </c>
      <c r="L1133" s="604" t="n">
        <f aca="false">ROUND(+F1133+G1133-H1133-I1133-J1133+K1133,2)</f>
        <v>0</v>
      </c>
      <c r="M1133" s="667" t="n">
        <v>0</v>
      </c>
    </row>
    <row r="1134" customFormat="false" ht="15.75" hidden="true" customHeight="false" outlineLevel="0" collapsed="false">
      <c r="A1134" s="702"/>
      <c r="B1134" s="703"/>
      <c r="C1134" s="703"/>
      <c r="D1134" s="704"/>
      <c r="E1134" s="602"/>
      <c r="F1134" s="665" t="n">
        <v>0</v>
      </c>
      <c r="G1134" s="281" t="n">
        <v>0</v>
      </c>
      <c r="H1134" s="281" t="n">
        <v>0</v>
      </c>
      <c r="I1134" s="281" t="n">
        <v>0</v>
      </c>
      <c r="J1134" s="281" t="n">
        <v>0</v>
      </c>
      <c r="K1134" s="666" t="n">
        <v>0</v>
      </c>
      <c r="L1134" s="604" t="n">
        <f aca="false">ROUND(+F1134+G1134-H1134-I1134-J1134+K1134,2)</f>
        <v>0</v>
      </c>
      <c r="M1134" s="667" t="n">
        <v>0</v>
      </c>
    </row>
    <row r="1135" customFormat="false" ht="15.75" hidden="true" customHeight="false" outlineLevel="0" collapsed="false">
      <c r="A1135" s="702"/>
      <c r="B1135" s="703"/>
      <c r="C1135" s="703"/>
      <c r="D1135" s="704"/>
      <c r="E1135" s="602"/>
      <c r="F1135" s="665" t="n">
        <v>0</v>
      </c>
      <c r="G1135" s="281" t="n">
        <v>0</v>
      </c>
      <c r="H1135" s="281" t="n">
        <v>0</v>
      </c>
      <c r="I1135" s="281" t="n">
        <v>0</v>
      </c>
      <c r="J1135" s="281" t="n">
        <v>0</v>
      </c>
      <c r="K1135" s="666" t="n">
        <v>0</v>
      </c>
      <c r="L1135" s="604" t="n">
        <f aca="false">ROUND(+F1135+G1135-H1135-I1135-J1135+K1135,2)</f>
        <v>0</v>
      </c>
      <c r="M1135" s="667" t="n">
        <v>0</v>
      </c>
    </row>
    <row r="1136" customFormat="false" ht="15.75" hidden="true" customHeight="false" outlineLevel="0" collapsed="false">
      <c r="A1136" s="702"/>
      <c r="B1136" s="703"/>
      <c r="C1136" s="703"/>
      <c r="D1136" s="704"/>
      <c r="E1136" s="602"/>
      <c r="F1136" s="665" t="n">
        <v>0</v>
      </c>
      <c r="G1136" s="281" t="n">
        <v>0</v>
      </c>
      <c r="H1136" s="281" t="n">
        <v>0</v>
      </c>
      <c r="I1136" s="281" t="n">
        <v>0</v>
      </c>
      <c r="J1136" s="281" t="n">
        <v>0</v>
      </c>
      <c r="K1136" s="666" t="n">
        <v>0</v>
      </c>
      <c r="L1136" s="604" t="n">
        <f aca="false">ROUND(+F1136+G1136-H1136-I1136-J1136+K1136,2)</f>
        <v>0</v>
      </c>
      <c r="M1136" s="667" t="n">
        <v>0</v>
      </c>
    </row>
    <row r="1137" customFormat="false" ht="15.75" hidden="true" customHeight="false" outlineLevel="0" collapsed="false">
      <c r="A1137" s="702"/>
      <c r="B1137" s="703"/>
      <c r="C1137" s="703"/>
      <c r="D1137" s="704"/>
      <c r="E1137" s="602"/>
      <c r="F1137" s="665" t="n">
        <v>0</v>
      </c>
      <c r="G1137" s="281" t="n">
        <v>0</v>
      </c>
      <c r="H1137" s="281" t="n">
        <v>0</v>
      </c>
      <c r="I1137" s="281" t="n">
        <v>0</v>
      </c>
      <c r="J1137" s="281" t="n">
        <v>0</v>
      </c>
      <c r="K1137" s="666" t="n">
        <v>0</v>
      </c>
      <c r="L1137" s="604" t="n">
        <f aca="false">ROUND(+F1137+G1137-H1137-I1137-J1137+K1137,2)</f>
        <v>0</v>
      </c>
      <c r="M1137" s="667" t="n">
        <v>0</v>
      </c>
    </row>
    <row r="1138" customFormat="false" ht="15.75" hidden="true" customHeight="false" outlineLevel="0" collapsed="false">
      <c r="A1138" s="702"/>
      <c r="B1138" s="703"/>
      <c r="C1138" s="703"/>
      <c r="D1138" s="704"/>
      <c r="E1138" s="602"/>
      <c r="F1138" s="665" t="n">
        <v>0</v>
      </c>
      <c r="G1138" s="281" t="n">
        <v>0</v>
      </c>
      <c r="H1138" s="281" t="n">
        <v>0</v>
      </c>
      <c r="I1138" s="281" t="n">
        <v>0</v>
      </c>
      <c r="J1138" s="281" t="n">
        <v>0</v>
      </c>
      <c r="K1138" s="666" t="n">
        <v>0</v>
      </c>
      <c r="L1138" s="604" t="n">
        <f aca="false">ROUND(+F1138+G1138-H1138-I1138-J1138+K1138,2)</f>
        <v>0</v>
      </c>
      <c r="M1138" s="667" t="n">
        <v>0</v>
      </c>
    </row>
    <row r="1139" customFormat="false" ht="15.75" hidden="true" customHeight="false" outlineLevel="0" collapsed="false">
      <c r="A1139" s="702"/>
      <c r="B1139" s="703"/>
      <c r="C1139" s="703"/>
      <c r="D1139" s="704"/>
      <c r="E1139" s="602"/>
      <c r="F1139" s="665" t="n">
        <v>0</v>
      </c>
      <c r="G1139" s="281" t="n">
        <v>0</v>
      </c>
      <c r="H1139" s="281" t="n">
        <v>0</v>
      </c>
      <c r="I1139" s="281" t="n">
        <v>0</v>
      </c>
      <c r="J1139" s="281" t="n">
        <v>0</v>
      </c>
      <c r="K1139" s="666" t="n">
        <v>0</v>
      </c>
      <c r="L1139" s="604" t="n">
        <f aca="false">ROUND(+F1139+G1139-H1139-I1139-J1139+K1139,2)</f>
        <v>0</v>
      </c>
      <c r="M1139" s="667" t="n">
        <v>0</v>
      </c>
    </row>
    <row r="1140" customFormat="false" ht="15.75" hidden="true" customHeight="false" outlineLevel="0" collapsed="false">
      <c r="A1140" s="702"/>
      <c r="B1140" s="703"/>
      <c r="C1140" s="703"/>
      <c r="D1140" s="704"/>
      <c r="E1140" s="602"/>
      <c r="F1140" s="665" t="n">
        <v>0</v>
      </c>
      <c r="G1140" s="281" t="n">
        <v>0</v>
      </c>
      <c r="H1140" s="281" t="n">
        <v>0</v>
      </c>
      <c r="I1140" s="281" t="n">
        <v>0</v>
      </c>
      <c r="J1140" s="281" t="n">
        <v>0</v>
      </c>
      <c r="K1140" s="666" t="n">
        <v>0</v>
      </c>
      <c r="L1140" s="604" t="n">
        <f aca="false">ROUND(+F1140+G1140-H1140-I1140-J1140+K1140,2)</f>
        <v>0</v>
      </c>
      <c r="M1140" s="667" t="n">
        <v>0</v>
      </c>
    </row>
    <row r="1141" customFormat="false" ht="15.75" hidden="true" customHeight="false" outlineLevel="0" collapsed="false">
      <c r="A1141" s="702"/>
      <c r="B1141" s="703"/>
      <c r="C1141" s="703"/>
      <c r="D1141" s="704"/>
      <c r="E1141" s="602"/>
      <c r="F1141" s="665" t="n">
        <v>0</v>
      </c>
      <c r="G1141" s="281" t="n">
        <v>0</v>
      </c>
      <c r="H1141" s="281" t="n">
        <v>0</v>
      </c>
      <c r="I1141" s="281" t="n">
        <v>0</v>
      </c>
      <c r="J1141" s="281" t="n">
        <v>0</v>
      </c>
      <c r="K1141" s="666" t="n">
        <v>0</v>
      </c>
      <c r="L1141" s="604" t="n">
        <f aca="false">ROUND(+F1141+G1141-H1141-I1141-J1141+K1141,2)</f>
        <v>0</v>
      </c>
      <c r="M1141" s="667" t="n">
        <v>0</v>
      </c>
    </row>
    <row r="1142" customFormat="false" ht="15.75" hidden="true" customHeight="false" outlineLevel="0" collapsed="false">
      <c r="A1142" s="702"/>
      <c r="B1142" s="703"/>
      <c r="C1142" s="703"/>
      <c r="D1142" s="704"/>
      <c r="E1142" s="602"/>
      <c r="F1142" s="665" t="n">
        <v>0</v>
      </c>
      <c r="G1142" s="281" t="n">
        <v>0</v>
      </c>
      <c r="H1142" s="281" t="n">
        <v>0</v>
      </c>
      <c r="I1142" s="281" t="n">
        <v>0</v>
      </c>
      <c r="J1142" s="281" t="n">
        <v>0</v>
      </c>
      <c r="K1142" s="666" t="n">
        <v>0</v>
      </c>
      <c r="L1142" s="604" t="n">
        <f aca="false">ROUND(+F1142+G1142-H1142-I1142-J1142+K1142,2)</f>
        <v>0</v>
      </c>
      <c r="M1142" s="667" t="n">
        <v>0</v>
      </c>
    </row>
    <row r="1143" customFormat="false" ht="15.75" hidden="true" customHeight="false" outlineLevel="0" collapsed="false">
      <c r="A1143" s="702"/>
      <c r="B1143" s="703"/>
      <c r="C1143" s="703"/>
      <c r="D1143" s="704"/>
      <c r="E1143" s="602"/>
      <c r="F1143" s="665" t="n">
        <v>0</v>
      </c>
      <c r="G1143" s="281" t="n">
        <v>0</v>
      </c>
      <c r="H1143" s="281" t="n">
        <v>0</v>
      </c>
      <c r="I1143" s="281" t="n">
        <v>0</v>
      </c>
      <c r="J1143" s="281" t="n">
        <v>0</v>
      </c>
      <c r="K1143" s="666" t="n">
        <v>0</v>
      </c>
      <c r="L1143" s="604" t="n">
        <f aca="false">ROUND(+F1143+G1143-H1143-I1143-J1143+K1143,2)</f>
        <v>0</v>
      </c>
      <c r="M1143" s="667" t="n">
        <v>0</v>
      </c>
    </row>
    <row r="1144" customFormat="false" ht="15.75" hidden="true" customHeight="false" outlineLevel="0" collapsed="false">
      <c r="A1144" s="702"/>
      <c r="B1144" s="703"/>
      <c r="C1144" s="703"/>
      <c r="D1144" s="704"/>
      <c r="E1144" s="602"/>
      <c r="F1144" s="665" t="n">
        <v>0</v>
      </c>
      <c r="G1144" s="281" t="n">
        <v>0</v>
      </c>
      <c r="H1144" s="281" t="n">
        <v>0</v>
      </c>
      <c r="I1144" s="281" t="n">
        <v>0</v>
      </c>
      <c r="J1144" s="281" t="n">
        <v>0</v>
      </c>
      <c r="K1144" s="666" t="n">
        <v>0</v>
      </c>
      <c r="L1144" s="604" t="n">
        <f aca="false">ROUND(+F1144+G1144-H1144-I1144-J1144+K1144,2)</f>
        <v>0</v>
      </c>
      <c r="M1144" s="667" t="n">
        <v>0</v>
      </c>
    </row>
    <row r="1145" customFormat="false" ht="15.75" hidden="true" customHeight="false" outlineLevel="0" collapsed="false">
      <c r="A1145" s="702"/>
      <c r="B1145" s="703"/>
      <c r="C1145" s="703"/>
      <c r="D1145" s="704"/>
      <c r="E1145" s="602"/>
      <c r="F1145" s="665" t="n">
        <v>0</v>
      </c>
      <c r="G1145" s="281" t="n">
        <v>0</v>
      </c>
      <c r="H1145" s="281" t="n">
        <v>0</v>
      </c>
      <c r="I1145" s="281" t="n">
        <v>0</v>
      </c>
      <c r="J1145" s="281" t="n">
        <v>0</v>
      </c>
      <c r="K1145" s="666" t="n">
        <v>0</v>
      </c>
      <c r="L1145" s="604" t="n">
        <f aca="false">ROUND(+F1145+G1145-H1145-I1145-J1145+K1145,2)</f>
        <v>0</v>
      </c>
      <c r="M1145" s="667" t="n">
        <v>0</v>
      </c>
    </row>
    <row r="1146" customFormat="false" ht="15.75" hidden="true" customHeight="false" outlineLevel="0" collapsed="false">
      <c r="A1146" s="702"/>
      <c r="B1146" s="703"/>
      <c r="C1146" s="703"/>
      <c r="D1146" s="704"/>
      <c r="E1146" s="602"/>
      <c r="F1146" s="665" t="n">
        <v>0</v>
      </c>
      <c r="G1146" s="281" t="n">
        <v>0</v>
      </c>
      <c r="H1146" s="281" t="n">
        <v>0</v>
      </c>
      <c r="I1146" s="281" t="n">
        <v>0</v>
      </c>
      <c r="J1146" s="281" t="n">
        <v>0</v>
      </c>
      <c r="K1146" s="666" t="n">
        <v>0</v>
      </c>
      <c r="L1146" s="604" t="n">
        <f aca="false">ROUND(+F1146+G1146-H1146-I1146-J1146+K1146,2)</f>
        <v>0</v>
      </c>
      <c r="M1146" s="667" t="n">
        <v>0</v>
      </c>
    </row>
    <row r="1147" customFormat="false" ht="15.75" hidden="true" customHeight="false" outlineLevel="0" collapsed="false">
      <c r="A1147" s="702"/>
      <c r="B1147" s="703"/>
      <c r="C1147" s="703"/>
      <c r="D1147" s="704"/>
      <c r="E1147" s="602"/>
      <c r="F1147" s="665" t="n">
        <v>0</v>
      </c>
      <c r="G1147" s="281" t="n">
        <v>0</v>
      </c>
      <c r="H1147" s="281" t="n">
        <v>0</v>
      </c>
      <c r="I1147" s="281" t="n">
        <v>0</v>
      </c>
      <c r="J1147" s="281" t="n">
        <v>0</v>
      </c>
      <c r="K1147" s="666" t="n">
        <v>0</v>
      </c>
      <c r="L1147" s="604" t="n">
        <f aca="false">ROUND(+F1147+G1147-H1147-I1147-J1147+K1147,2)</f>
        <v>0</v>
      </c>
      <c r="M1147" s="667" t="n">
        <v>0</v>
      </c>
    </row>
    <row r="1148" customFormat="false" ht="15.75" hidden="true" customHeight="false" outlineLevel="0" collapsed="false">
      <c r="A1148" s="702"/>
      <c r="B1148" s="703"/>
      <c r="C1148" s="703"/>
      <c r="D1148" s="704"/>
      <c r="E1148" s="602"/>
      <c r="F1148" s="665" t="n">
        <v>0</v>
      </c>
      <c r="G1148" s="281" t="n">
        <v>0</v>
      </c>
      <c r="H1148" s="281" t="n">
        <v>0</v>
      </c>
      <c r="I1148" s="281" t="n">
        <v>0</v>
      </c>
      <c r="J1148" s="281" t="n">
        <v>0</v>
      </c>
      <c r="K1148" s="666" t="n">
        <v>0</v>
      </c>
      <c r="L1148" s="604" t="n">
        <f aca="false">ROUND(+F1148+G1148-H1148-I1148-J1148+K1148,2)</f>
        <v>0</v>
      </c>
      <c r="M1148" s="667" t="n">
        <v>0</v>
      </c>
    </row>
    <row r="1149" customFormat="false" ht="15.75" hidden="true" customHeight="false" outlineLevel="0" collapsed="false">
      <c r="A1149" s="702"/>
      <c r="B1149" s="703"/>
      <c r="C1149" s="703"/>
      <c r="D1149" s="704"/>
      <c r="E1149" s="602"/>
      <c r="F1149" s="665" t="n">
        <v>0</v>
      </c>
      <c r="G1149" s="281" t="n">
        <v>0</v>
      </c>
      <c r="H1149" s="281" t="n">
        <v>0</v>
      </c>
      <c r="I1149" s="281" t="n">
        <v>0</v>
      </c>
      <c r="J1149" s="281" t="n">
        <v>0</v>
      </c>
      <c r="K1149" s="666" t="n">
        <v>0</v>
      </c>
      <c r="L1149" s="604" t="n">
        <f aca="false">ROUND(+F1149+G1149-H1149-I1149-J1149+K1149,2)</f>
        <v>0</v>
      </c>
      <c r="M1149" s="667" t="n">
        <v>0</v>
      </c>
    </row>
    <row r="1150" customFormat="false" ht="15.75" hidden="true" customHeight="false" outlineLevel="0" collapsed="false">
      <c r="A1150" s="702"/>
      <c r="B1150" s="703"/>
      <c r="C1150" s="703"/>
      <c r="D1150" s="704"/>
      <c r="E1150" s="602"/>
      <c r="F1150" s="665" t="n">
        <v>0</v>
      </c>
      <c r="G1150" s="281" t="n">
        <v>0</v>
      </c>
      <c r="H1150" s="281" t="n">
        <v>0</v>
      </c>
      <c r="I1150" s="281" t="n">
        <v>0</v>
      </c>
      <c r="J1150" s="281" t="n">
        <v>0</v>
      </c>
      <c r="K1150" s="666" t="n">
        <v>0</v>
      </c>
      <c r="L1150" s="604" t="n">
        <f aca="false">ROUND(+F1150+G1150-H1150-I1150-J1150+K1150,2)</f>
        <v>0</v>
      </c>
      <c r="M1150" s="667" t="n">
        <v>0</v>
      </c>
    </row>
    <row r="1151" customFormat="false" ht="15.75" hidden="true" customHeight="false" outlineLevel="0" collapsed="false">
      <c r="A1151" s="702"/>
      <c r="B1151" s="703"/>
      <c r="C1151" s="703"/>
      <c r="D1151" s="704"/>
      <c r="E1151" s="602"/>
      <c r="F1151" s="665" t="n">
        <v>0</v>
      </c>
      <c r="G1151" s="281" t="n">
        <v>0</v>
      </c>
      <c r="H1151" s="281" t="n">
        <v>0</v>
      </c>
      <c r="I1151" s="281" t="n">
        <v>0</v>
      </c>
      <c r="J1151" s="281" t="n">
        <v>0</v>
      </c>
      <c r="K1151" s="666" t="n">
        <v>0</v>
      </c>
      <c r="L1151" s="604" t="n">
        <f aca="false">ROUND(+F1151+G1151-H1151-I1151-J1151+K1151,2)</f>
        <v>0</v>
      </c>
      <c r="M1151" s="667" t="n">
        <v>0</v>
      </c>
    </row>
    <row r="1152" customFormat="false" ht="15.75" hidden="true" customHeight="false" outlineLevel="0" collapsed="false">
      <c r="A1152" s="702"/>
      <c r="B1152" s="703"/>
      <c r="C1152" s="703"/>
      <c r="D1152" s="704"/>
      <c r="E1152" s="602"/>
      <c r="F1152" s="665" t="n">
        <v>0</v>
      </c>
      <c r="G1152" s="281" t="n">
        <v>0</v>
      </c>
      <c r="H1152" s="281" t="n">
        <v>0</v>
      </c>
      <c r="I1152" s="281" t="n">
        <v>0</v>
      </c>
      <c r="J1152" s="281" t="n">
        <v>0</v>
      </c>
      <c r="K1152" s="666" t="n">
        <v>0</v>
      </c>
      <c r="L1152" s="604" t="n">
        <f aca="false">ROUND(+F1152+G1152-H1152-I1152-J1152+K1152,2)</f>
        <v>0</v>
      </c>
      <c r="M1152" s="667" t="n">
        <v>0</v>
      </c>
    </row>
    <row r="1153" customFormat="false" ht="15.75" hidden="true" customHeight="false" outlineLevel="0" collapsed="false">
      <c r="A1153" s="702"/>
      <c r="B1153" s="703"/>
      <c r="C1153" s="703"/>
      <c r="D1153" s="704"/>
      <c r="E1153" s="602"/>
      <c r="F1153" s="665" t="n">
        <v>0</v>
      </c>
      <c r="G1153" s="281" t="n">
        <v>0</v>
      </c>
      <c r="H1153" s="281" t="n">
        <v>0</v>
      </c>
      <c r="I1153" s="281" t="n">
        <v>0</v>
      </c>
      <c r="J1153" s="281" t="n">
        <v>0</v>
      </c>
      <c r="K1153" s="666" t="n">
        <v>0</v>
      </c>
      <c r="L1153" s="604" t="n">
        <f aca="false">ROUND(+F1153+G1153-H1153-I1153-J1153+K1153,2)</f>
        <v>0</v>
      </c>
      <c r="M1153" s="667" t="n">
        <v>0</v>
      </c>
    </row>
    <row r="1154" customFormat="false" ht="15.75" hidden="true" customHeight="false" outlineLevel="0" collapsed="false">
      <c r="A1154" s="702"/>
      <c r="B1154" s="703"/>
      <c r="C1154" s="703"/>
      <c r="D1154" s="704"/>
      <c r="E1154" s="602"/>
      <c r="F1154" s="665" t="n">
        <v>0</v>
      </c>
      <c r="G1154" s="281" t="n">
        <v>0</v>
      </c>
      <c r="H1154" s="281" t="n">
        <v>0</v>
      </c>
      <c r="I1154" s="281" t="n">
        <v>0</v>
      </c>
      <c r="J1154" s="281" t="n">
        <v>0</v>
      </c>
      <c r="K1154" s="666" t="n">
        <v>0</v>
      </c>
      <c r="L1154" s="604" t="n">
        <f aca="false">ROUND(+F1154+G1154-H1154-I1154-J1154+K1154,2)</f>
        <v>0</v>
      </c>
      <c r="M1154" s="667" t="n">
        <v>0</v>
      </c>
    </row>
    <row r="1155" customFormat="false" ht="15.75" hidden="true" customHeight="false" outlineLevel="0" collapsed="false">
      <c r="A1155" s="702"/>
      <c r="B1155" s="703"/>
      <c r="C1155" s="703"/>
      <c r="D1155" s="704"/>
      <c r="E1155" s="602"/>
      <c r="F1155" s="665" t="n">
        <v>0</v>
      </c>
      <c r="G1155" s="281" t="n">
        <v>0</v>
      </c>
      <c r="H1155" s="281" t="n">
        <v>0</v>
      </c>
      <c r="I1155" s="281" t="n">
        <v>0</v>
      </c>
      <c r="J1155" s="281" t="n">
        <v>0</v>
      </c>
      <c r="K1155" s="666" t="n">
        <v>0</v>
      </c>
      <c r="L1155" s="604" t="n">
        <f aca="false">ROUND(+F1155+G1155-H1155-I1155-J1155+K1155,2)</f>
        <v>0</v>
      </c>
      <c r="M1155" s="667" t="n">
        <v>0</v>
      </c>
    </row>
    <row r="1156" customFormat="false" ht="15.75" hidden="true" customHeight="false" outlineLevel="0" collapsed="false">
      <c r="A1156" s="702"/>
      <c r="B1156" s="703"/>
      <c r="C1156" s="703"/>
      <c r="D1156" s="704"/>
      <c r="E1156" s="602"/>
      <c r="F1156" s="665" t="n">
        <v>0</v>
      </c>
      <c r="G1156" s="281" t="n">
        <v>0</v>
      </c>
      <c r="H1156" s="281" t="n">
        <v>0</v>
      </c>
      <c r="I1156" s="281" t="n">
        <v>0</v>
      </c>
      <c r="J1156" s="281" t="n">
        <v>0</v>
      </c>
      <c r="K1156" s="666" t="n">
        <v>0</v>
      </c>
      <c r="L1156" s="604" t="n">
        <f aca="false">ROUND(+F1156+G1156-H1156-I1156-J1156+K1156,2)</f>
        <v>0</v>
      </c>
      <c r="M1156" s="667" t="n">
        <v>0</v>
      </c>
    </row>
    <row r="1157" customFormat="false" ht="15.75" hidden="true" customHeight="false" outlineLevel="0" collapsed="false">
      <c r="A1157" s="702"/>
      <c r="B1157" s="703"/>
      <c r="C1157" s="703"/>
      <c r="D1157" s="704"/>
      <c r="E1157" s="602"/>
      <c r="F1157" s="665" t="n">
        <v>0</v>
      </c>
      <c r="G1157" s="281" t="n">
        <v>0</v>
      </c>
      <c r="H1157" s="281" t="n">
        <v>0</v>
      </c>
      <c r="I1157" s="281" t="n">
        <v>0</v>
      </c>
      <c r="J1157" s="281" t="n">
        <v>0</v>
      </c>
      <c r="K1157" s="666" t="n">
        <v>0</v>
      </c>
      <c r="L1157" s="604" t="n">
        <f aca="false">ROUND(+F1157+G1157-H1157-I1157-J1157+K1157,2)</f>
        <v>0</v>
      </c>
      <c r="M1157" s="667" t="n">
        <v>0</v>
      </c>
    </row>
    <row r="1158" customFormat="false" ht="15.75" hidden="true" customHeight="false" outlineLevel="0" collapsed="false">
      <c r="A1158" s="702"/>
      <c r="B1158" s="703"/>
      <c r="C1158" s="703"/>
      <c r="D1158" s="704"/>
      <c r="E1158" s="602"/>
      <c r="F1158" s="665" t="n">
        <v>0</v>
      </c>
      <c r="G1158" s="281" t="n">
        <v>0</v>
      </c>
      <c r="H1158" s="281" t="n">
        <v>0</v>
      </c>
      <c r="I1158" s="281" t="n">
        <v>0</v>
      </c>
      <c r="J1158" s="281" t="n">
        <v>0</v>
      </c>
      <c r="K1158" s="666" t="n">
        <v>0</v>
      </c>
      <c r="L1158" s="604" t="n">
        <f aca="false">ROUND(+F1158+G1158-H1158-I1158-J1158+K1158,2)</f>
        <v>0</v>
      </c>
      <c r="M1158" s="667" t="n">
        <v>0</v>
      </c>
    </row>
    <row r="1159" customFormat="false" ht="15.75" hidden="true" customHeight="false" outlineLevel="0" collapsed="false">
      <c r="A1159" s="702"/>
      <c r="B1159" s="703"/>
      <c r="C1159" s="703"/>
      <c r="D1159" s="704"/>
      <c r="E1159" s="602"/>
      <c r="F1159" s="665" t="n">
        <v>0</v>
      </c>
      <c r="G1159" s="281" t="n">
        <v>0</v>
      </c>
      <c r="H1159" s="281" t="n">
        <v>0</v>
      </c>
      <c r="I1159" s="281" t="n">
        <v>0</v>
      </c>
      <c r="J1159" s="281" t="n">
        <v>0</v>
      </c>
      <c r="K1159" s="666" t="n">
        <v>0</v>
      </c>
      <c r="L1159" s="604" t="n">
        <f aca="false">ROUND(+F1159+G1159-H1159-I1159-J1159+K1159,2)</f>
        <v>0</v>
      </c>
      <c r="M1159" s="667" t="n">
        <v>0</v>
      </c>
    </row>
    <row r="1160" customFormat="false" ht="15.75" hidden="true" customHeight="false" outlineLevel="0" collapsed="false">
      <c r="A1160" s="702"/>
      <c r="B1160" s="703"/>
      <c r="C1160" s="703"/>
      <c r="D1160" s="704"/>
      <c r="E1160" s="602"/>
      <c r="F1160" s="665" t="n">
        <v>0</v>
      </c>
      <c r="G1160" s="281" t="n">
        <v>0</v>
      </c>
      <c r="H1160" s="281" t="n">
        <v>0</v>
      </c>
      <c r="I1160" s="281" t="n">
        <v>0</v>
      </c>
      <c r="J1160" s="281" t="n">
        <v>0</v>
      </c>
      <c r="K1160" s="666" t="n">
        <v>0</v>
      </c>
      <c r="L1160" s="604" t="n">
        <f aca="false">ROUND(+F1160+G1160-H1160-I1160-J1160+K1160,2)</f>
        <v>0</v>
      </c>
      <c r="M1160" s="667" t="n">
        <v>0</v>
      </c>
    </row>
    <row r="1161" customFormat="false" ht="15.75" hidden="true" customHeight="false" outlineLevel="0" collapsed="false">
      <c r="A1161" s="702"/>
      <c r="B1161" s="703"/>
      <c r="C1161" s="703"/>
      <c r="D1161" s="704"/>
      <c r="E1161" s="602"/>
      <c r="F1161" s="665" t="n">
        <v>0</v>
      </c>
      <c r="G1161" s="281" t="n">
        <v>0</v>
      </c>
      <c r="H1161" s="281" t="n">
        <v>0</v>
      </c>
      <c r="I1161" s="281" t="n">
        <v>0</v>
      </c>
      <c r="J1161" s="281" t="n">
        <v>0</v>
      </c>
      <c r="K1161" s="666" t="n">
        <v>0</v>
      </c>
      <c r="L1161" s="604" t="n">
        <f aca="false">ROUND(+F1161+G1161-H1161-I1161-J1161+K1161,2)</f>
        <v>0</v>
      </c>
      <c r="M1161" s="667" t="n">
        <v>0</v>
      </c>
    </row>
    <row r="1162" customFormat="false" ht="15.75" hidden="true" customHeight="false" outlineLevel="0" collapsed="false">
      <c r="A1162" s="702"/>
      <c r="B1162" s="703"/>
      <c r="C1162" s="703"/>
      <c r="D1162" s="704"/>
      <c r="E1162" s="602"/>
      <c r="F1162" s="665" t="n">
        <v>0</v>
      </c>
      <c r="G1162" s="281" t="n">
        <v>0</v>
      </c>
      <c r="H1162" s="281" t="n">
        <v>0</v>
      </c>
      <c r="I1162" s="281" t="n">
        <v>0</v>
      </c>
      <c r="J1162" s="281" t="n">
        <v>0</v>
      </c>
      <c r="K1162" s="666" t="n">
        <v>0</v>
      </c>
      <c r="L1162" s="604" t="n">
        <f aca="false">ROUND(+F1162+G1162-H1162-I1162-J1162+K1162,2)</f>
        <v>0</v>
      </c>
      <c r="M1162" s="667" t="n">
        <v>0</v>
      </c>
    </row>
    <row r="1163" customFormat="false" ht="15.75" hidden="true" customHeight="false" outlineLevel="0" collapsed="false">
      <c r="A1163" s="702"/>
      <c r="B1163" s="703"/>
      <c r="C1163" s="703"/>
      <c r="D1163" s="704"/>
      <c r="E1163" s="602"/>
      <c r="F1163" s="665" t="n">
        <v>0</v>
      </c>
      <c r="G1163" s="281" t="n">
        <v>0</v>
      </c>
      <c r="H1163" s="281" t="n">
        <v>0</v>
      </c>
      <c r="I1163" s="281" t="n">
        <v>0</v>
      </c>
      <c r="J1163" s="281" t="n">
        <v>0</v>
      </c>
      <c r="K1163" s="666" t="n">
        <v>0</v>
      </c>
      <c r="L1163" s="604" t="n">
        <f aca="false">ROUND(+F1163+G1163-H1163-I1163-J1163+K1163,2)</f>
        <v>0</v>
      </c>
      <c r="M1163" s="667" t="n">
        <v>0</v>
      </c>
    </row>
    <row r="1164" customFormat="false" ht="15.75" hidden="true" customHeight="false" outlineLevel="0" collapsed="false">
      <c r="A1164" s="702"/>
      <c r="B1164" s="703"/>
      <c r="C1164" s="703"/>
      <c r="D1164" s="704"/>
      <c r="E1164" s="602"/>
      <c r="F1164" s="665" t="n">
        <v>0</v>
      </c>
      <c r="G1164" s="281" t="n">
        <v>0</v>
      </c>
      <c r="H1164" s="281" t="n">
        <v>0</v>
      </c>
      <c r="I1164" s="281" t="n">
        <v>0</v>
      </c>
      <c r="J1164" s="281" t="n">
        <v>0</v>
      </c>
      <c r="K1164" s="666" t="n">
        <v>0</v>
      </c>
      <c r="L1164" s="604" t="n">
        <f aca="false">ROUND(+F1164+G1164-H1164-I1164-J1164+K1164,2)</f>
        <v>0</v>
      </c>
      <c r="M1164" s="667" t="n">
        <v>0</v>
      </c>
    </row>
    <row r="1165" customFormat="false" ht="15.75" hidden="true" customHeight="false" outlineLevel="0" collapsed="false">
      <c r="A1165" s="702"/>
      <c r="B1165" s="703"/>
      <c r="C1165" s="703"/>
      <c r="D1165" s="704"/>
      <c r="E1165" s="602"/>
      <c r="F1165" s="665" t="n">
        <v>0</v>
      </c>
      <c r="G1165" s="281" t="n">
        <v>0</v>
      </c>
      <c r="H1165" s="281" t="n">
        <v>0</v>
      </c>
      <c r="I1165" s="281" t="n">
        <v>0</v>
      </c>
      <c r="J1165" s="281" t="n">
        <v>0</v>
      </c>
      <c r="K1165" s="666" t="n">
        <v>0</v>
      </c>
      <c r="L1165" s="604" t="n">
        <f aca="false">ROUND(+F1165+G1165-H1165-I1165-J1165+K1165,2)</f>
        <v>0</v>
      </c>
      <c r="M1165" s="667" t="n">
        <v>0</v>
      </c>
    </row>
    <row r="1166" customFormat="false" ht="15.75" hidden="true" customHeight="false" outlineLevel="0" collapsed="false">
      <c r="A1166" s="702"/>
      <c r="B1166" s="703"/>
      <c r="C1166" s="703"/>
      <c r="D1166" s="704"/>
      <c r="E1166" s="602"/>
      <c r="F1166" s="665" t="n">
        <v>0</v>
      </c>
      <c r="G1166" s="281" t="n">
        <v>0</v>
      </c>
      <c r="H1166" s="281" t="n">
        <v>0</v>
      </c>
      <c r="I1166" s="281" t="n">
        <v>0</v>
      </c>
      <c r="J1166" s="281" t="n">
        <v>0</v>
      </c>
      <c r="K1166" s="666" t="n">
        <v>0</v>
      </c>
      <c r="L1166" s="604" t="n">
        <f aca="false">ROUND(+F1166+G1166-H1166-I1166-J1166+K1166,2)</f>
        <v>0</v>
      </c>
      <c r="M1166" s="667" t="n">
        <v>0</v>
      </c>
    </row>
    <row r="1167" customFormat="false" ht="15.75" hidden="true" customHeight="false" outlineLevel="0" collapsed="false">
      <c r="A1167" s="702"/>
      <c r="B1167" s="703"/>
      <c r="C1167" s="703"/>
      <c r="D1167" s="704"/>
      <c r="E1167" s="602"/>
      <c r="F1167" s="665" t="n">
        <v>0</v>
      </c>
      <c r="G1167" s="281" t="n">
        <v>0</v>
      </c>
      <c r="H1167" s="281" t="n">
        <v>0</v>
      </c>
      <c r="I1167" s="281" t="n">
        <v>0</v>
      </c>
      <c r="J1167" s="281" t="n">
        <v>0</v>
      </c>
      <c r="K1167" s="666" t="n">
        <v>0</v>
      </c>
      <c r="L1167" s="604" t="n">
        <f aca="false">ROUND(+F1167+G1167-H1167-I1167-J1167+K1167,2)</f>
        <v>0</v>
      </c>
      <c r="M1167" s="667" t="n">
        <v>0</v>
      </c>
    </row>
    <row r="1168" customFormat="false" ht="15.75" hidden="true" customHeight="false" outlineLevel="0" collapsed="false">
      <c r="A1168" s="702"/>
      <c r="B1168" s="703"/>
      <c r="C1168" s="703"/>
      <c r="D1168" s="704"/>
      <c r="E1168" s="602"/>
      <c r="F1168" s="665" t="n">
        <v>0</v>
      </c>
      <c r="G1168" s="281" t="n">
        <v>0</v>
      </c>
      <c r="H1168" s="281" t="n">
        <v>0</v>
      </c>
      <c r="I1168" s="281" t="n">
        <v>0</v>
      </c>
      <c r="J1168" s="281" t="n">
        <v>0</v>
      </c>
      <c r="K1168" s="666" t="n">
        <v>0</v>
      </c>
      <c r="L1168" s="604" t="n">
        <f aca="false">ROUND(+F1168+G1168-H1168-I1168-J1168+K1168,2)</f>
        <v>0</v>
      </c>
      <c r="M1168" s="667" t="n">
        <v>0</v>
      </c>
    </row>
    <row r="1169" customFormat="false" ht="15.75" hidden="true" customHeight="false" outlineLevel="0" collapsed="false">
      <c r="A1169" s="702"/>
      <c r="B1169" s="703"/>
      <c r="C1169" s="703"/>
      <c r="D1169" s="704"/>
      <c r="E1169" s="602"/>
      <c r="F1169" s="665" t="n">
        <v>0</v>
      </c>
      <c r="G1169" s="281" t="n">
        <v>0</v>
      </c>
      <c r="H1169" s="281" t="n">
        <v>0</v>
      </c>
      <c r="I1169" s="281" t="n">
        <v>0</v>
      </c>
      <c r="J1169" s="281" t="n">
        <v>0</v>
      </c>
      <c r="K1169" s="666" t="n">
        <v>0</v>
      </c>
      <c r="L1169" s="604" t="n">
        <f aca="false">ROUND(+F1169+G1169-H1169-I1169-J1169+K1169,2)</f>
        <v>0</v>
      </c>
      <c r="M1169" s="667" t="n">
        <v>0</v>
      </c>
    </row>
    <row r="1170" customFormat="false" ht="15.75" hidden="true" customHeight="false" outlineLevel="0" collapsed="false">
      <c r="A1170" s="702"/>
      <c r="B1170" s="703"/>
      <c r="C1170" s="703"/>
      <c r="D1170" s="704"/>
      <c r="E1170" s="602"/>
      <c r="F1170" s="665" t="n">
        <v>0</v>
      </c>
      <c r="G1170" s="281" t="n">
        <v>0</v>
      </c>
      <c r="H1170" s="281" t="n">
        <v>0</v>
      </c>
      <c r="I1170" s="281" t="n">
        <v>0</v>
      </c>
      <c r="J1170" s="281" t="n">
        <v>0</v>
      </c>
      <c r="K1170" s="666" t="n">
        <v>0</v>
      </c>
      <c r="L1170" s="604" t="n">
        <f aca="false">ROUND(+F1170+G1170-H1170-I1170-J1170+K1170,2)</f>
        <v>0</v>
      </c>
      <c r="M1170" s="667" t="n">
        <v>0</v>
      </c>
    </row>
    <row r="1171" customFormat="false" ht="15.75" hidden="true" customHeight="false" outlineLevel="0" collapsed="false">
      <c r="A1171" s="702"/>
      <c r="B1171" s="703"/>
      <c r="C1171" s="703"/>
      <c r="D1171" s="704"/>
      <c r="E1171" s="602"/>
      <c r="F1171" s="665" t="n">
        <v>0</v>
      </c>
      <c r="G1171" s="281" t="n">
        <v>0</v>
      </c>
      <c r="H1171" s="281" t="n">
        <v>0</v>
      </c>
      <c r="I1171" s="281" t="n">
        <v>0</v>
      </c>
      <c r="J1171" s="281" t="n">
        <v>0</v>
      </c>
      <c r="K1171" s="666" t="n">
        <v>0</v>
      </c>
      <c r="L1171" s="604" t="n">
        <f aca="false">ROUND(+F1171+G1171-H1171-I1171-J1171+K1171,2)</f>
        <v>0</v>
      </c>
      <c r="M1171" s="667" t="n">
        <v>0</v>
      </c>
    </row>
    <row r="1172" customFormat="false" ht="15.75" hidden="true" customHeight="false" outlineLevel="0" collapsed="false">
      <c r="A1172" s="702"/>
      <c r="B1172" s="703"/>
      <c r="C1172" s="703"/>
      <c r="D1172" s="704"/>
      <c r="E1172" s="602"/>
      <c r="F1172" s="665" t="n">
        <v>0</v>
      </c>
      <c r="G1172" s="281" t="n">
        <v>0</v>
      </c>
      <c r="H1172" s="281" t="n">
        <v>0</v>
      </c>
      <c r="I1172" s="281" t="n">
        <v>0</v>
      </c>
      <c r="J1172" s="281" t="n">
        <v>0</v>
      </c>
      <c r="K1172" s="666" t="n">
        <v>0</v>
      </c>
      <c r="L1172" s="604" t="n">
        <f aca="false">ROUND(+F1172+G1172-H1172-I1172-J1172+K1172,2)</f>
        <v>0</v>
      </c>
      <c r="M1172" s="667" t="n">
        <v>0</v>
      </c>
    </row>
    <row r="1173" customFormat="false" ht="15.75" hidden="true" customHeight="false" outlineLevel="0" collapsed="false">
      <c r="A1173" s="702"/>
      <c r="B1173" s="703"/>
      <c r="C1173" s="703"/>
      <c r="D1173" s="704"/>
      <c r="E1173" s="602"/>
      <c r="F1173" s="665" t="n">
        <v>0</v>
      </c>
      <c r="G1173" s="281" t="n">
        <v>0</v>
      </c>
      <c r="H1173" s="281" t="n">
        <v>0</v>
      </c>
      <c r="I1173" s="281" t="n">
        <v>0</v>
      </c>
      <c r="J1173" s="281" t="n">
        <v>0</v>
      </c>
      <c r="K1173" s="666" t="n">
        <v>0</v>
      </c>
      <c r="L1173" s="604" t="n">
        <f aca="false">ROUND(+F1173+G1173-H1173-I1173-J1173+K1173,2)</f>
        <v>0</v>
      </c>
      <c r="M1173" s="667" t="n">
        <v>0</v>
      </c>
    </row>
    <row r="1174" customFormat="false" ht="15.75" hidden="true" customHeight="false" outlineLevel="0" collapsed="false">
      <c r="A1174" s="702"/>
      <c r="B1174" s="703"/>
      <c r="C1174" s="703"/>
      <c r="D1174" s="704"/>
      <c r="E1174" s="602"/>
      <c r="F1174" s="665" t="n">
        <v>0</v>
      </c>
      <c r="G1174" s="281" t="n">
        <v>0</v>
      </c>
      <c r="H1174" s="281" t="n">
        <v>0</v>
      </c>
      <c r="I1174" s="281" t="n">
        <v>0</v>
      </c>
      <c r="J1174" s="281" t="n">
        <v>0</v>
      </c>
      <c r="K1174" s="666" t="n">
        <v>0</v>
      </c>
      <c r="L1174" s="604" t="n">
        <f aca="false">ROUND(+F1174+G1174-H1174-I1174-J1174+K1174,2)</f>
        <v>0</v>
      </c>
      <c r="M1174" s="667" t="n">
        <v>0</v>
      </c>
    </row>
    <row r="1175" customFormat="false" ht="15.75" hidden="true" customHeight="false" outlineLevel="0" collapsed="false">
      <c r="A1175" s="702"/>
      <c r="B1175" s="703"/>
      <c r="C1175" s="703"/>
      <c r="D1175" s="704"/>
      <c r="E1175" s="602"/>
      <c r="F1175" s="665" t="n">
        <v>0</v>
      </c>
      <c r="G1175" s="281" t="n">
        <v>0</v>
      </c>
      <c r="H1175" s="281" t="n">
        <v>0</v>
      </c>
      <c r="I1175" s="281" t="n">
        <v>0</v>
      </c>
      <c r="J1175" s="281" t="n">
        <v>0</v>
      </c>
      <c r="K1175" s="666" t="n">
        <v>0</v>
      </c>
      <c r="L1175" s="604" t="n">
        <f aca="false">ROUND(+F1175+G1175-H1175-I1175-J1175+K1175,2)</f>
        <v>0</v>
      </c>
      <c r="M1175" s="667" t="n">
        <v>0</v>
      </c>
    </row>
    <row r="1176" customFormat="false" ht="15.75" hidden="true" customHeight="false" outlineLevel="0" collapsed="false">
      <c r="A1176" s="702"/>
      <c r="B1176" s="703"/>
      <c r="C1176" s="703"/>
      <c r="D1176" s="704"/>
      <c r="E1176" s="602"/>
      <c r="F1176" s="665" t="n">
        <v>0</v>
      </c>
      <c r="G1176" s="281" t="n">
        <v>0</v>
      </c>
      <c r="H1176" s="281" t="n">
        <v>0</v>
      </c>
      <c r="I1176" s="281" t="n">
        <v>0</v>
      </c>
      <c r="J1176" s="281" t="n">
        <v>0</v>
      </c>
      <c r="K1176" s="666" t="n">
        <v>0</v>
      </c>
      <c r="L1176" s="604" t="n">
        <f aca="false">ROUND(+F1176+G1176-H1176-I1176-J1176+K1176,2)</f>
        <v>0</v>
      </c>
      <c r="M1176" s="667" t="n">
        <v>0</v>
      </c>
    </row>
    <row r="1177" customFormat="false" ht="15.75" hidden="true" customHeight="false" outlineLevel="0" collapsed="false">
      <c r="A1177" s="702"/>
      <c r="B1177" s="703"/>
      <c r="C1177" s="703"/>
      <c r="D1177" s="704"/>
      <c r="E1177" s="602"/>
      <c r="F1177" s="665" t="n">
        <v>0</v>
      </c>
      <c r="G1177" s="281" t="n">
        <v>0</v>
      </c>
      <c r="H1177" s="281" t="n">
        <v>0</v>
      </c>
      <c r="I1177" s="281" t="n">
        <v>0</v>
      </c>
      <c r="J1177" s="281" t="n">
        <v>0</v>
      </c>
      <c r="K1177" s="666" t="n">
        <v>0</v>
      </c>
      <c r="L1177" s="604" t="n">
        <f aca="false">ROUND(+F1177+G1177-H1177-I1177-J1177+K1177,2)</f>
        <v>0</v>
      </c>
      <c r="M1177" s="667" t="n">
        <v>0</v>
      </c>
    </row>
    <row r="1178" customFormat="false" ht="15.75" hidden="true" customHeight="false" outlineLevel="0" collapsed="false">
      <c r="A1178" s="702"/>
      <c r="B1178" s="703"/>
      <c r="C1178" s="703"/>
      <c r="D1178" s="704"/>
      <c r="E1178" s="602"/>
      <c r="F1178" s="665" t="n">
        <v>0</v>
      </c>
      <c r="G1178" s="281" t="n">
        <v>0</v>
      </c>
      <c r="H1178" s="281" t="n">
        <v>0</v>
      </c>
      <c r="I1178" s="281" t="n">
        <v>0</v>
      </c>
      <c r="J1178" s="281" t="n">
        <v>0</v>
      </c>
      <c r="K1178" s="666" t="n">
        <v>0</v>
      </c>
      <c r="L1178" s="604" t="n">
        <f aca="false">ROUND(+F1178+G1178-H1178-I1178-J1178+K1178,2)</f>
        <v>0</v>
      </c>
      <c r="M1178" s="667" t="n">
        <v>0</v>
      </c>
    </row>
    <row r="1179" customFormat="false" ht="15.75" hidden="true" customHeight="false" outlineLevel="0" collapsed="false">
      <c r="A1179" s="702"/>
      <c r="B1179" s="703"/>
      <c r="C1179" s="703"/>
      <c r="D1179" s="704"/>
      <c r="E1179" s="602"/>
      <c r="F1179" s="665" t="n">
        <v>0</v>
      </c>
      <c r="G1179" s="281" t="n">
        <v>0</v>
      </c>
      <c r="H1179" s="281" t="n">
        <v>0</v>
      </c>
      <c r="I1179" s="281" t="n">
        <v>0</v>
      </c>
      <c r="J1179" s="281" t="n">
        <v>0</v>
      </c>
      <c r="K1179" s="666" t="n">
        <v>0</v>
      </c>
      <c r="L1179" s="604" t="n">
        <f aca="false">ROUND(+F1179+G1179-H1179-I1179-J1179+K1179,2)</f>
        <v>0</v>
      </c>
      <c r="M1179" s="667" t="n">
        <v>0</v>
      </c>
    </row>
    <row r="1180" customFormat="false" ht="15.75" hidden="true" customHeight="false" outlineLevel="0" collapsed="false">
      <c r="A1180" s="702"/>
      <c r="B1180" s="703"/>
      <c r="C1180" s="703"/>
      <c r="D1180" s="704"/>
      <c r="E1180" s="602"/>
      <c r="F1180" s="665" t="n">
        <v>0</v>
      </c>
      <c r="G1180" s="281" t="n">
        <v>0</v>
      </c>
      <c r="H1180" s="281" t="n">
        <v>0</v>
      </c>
      <c r="I1180" s="281" t="n">
        <v>0</v>
      </c>
      <c r="J1180" s="281" t="n">
        <v>0</v>
      </c>
      <c r="K1180" s="666" t="n">
        <v>0</v>
      </c>
      <c r="L1180" s="604" t="n">
        <f aca="false">ROUND(+F1180+G1180-H1180-I1180-J1180+K1180,2)</f>
        <v>0</v>
      </c>
      <c r="M1180" s="667" t="n">
        <v>0</v>
      </c>
    </row>
    <row r="1181" customFormat="false" ht="15.75" hidden="true" customHeight="false" outlineLevel="0" collapsed="false">
      <c r="A1181" s="702"/>
      <c r="B1181" s="703"/>
      <c r="C1181" s="703"/>
      <c r="D1181" s="704"/>
      <c r="E1181" s="602"/>
      <c r="F1181" s="665" t="n">
        <v>0</v>
      </c>
      <c r="G1181" s="281" t="n">
        <v>0</v>
      </c>
      <c r="H1181" s="281" t="n">
        <v>0</v>
      </c>
      <c r="I1181" s="281" t="n">
        <v>0</v>
      </c>
      <c r="J1181" s="281" t="n">
        <v>0</v>
      </c>
      <c r="K1181" s="666" t="n">
        <v>0</v>
      </c>
      <c r="L1181" s="604" t="n">
        <f aca="false">ROUND(+F1181+G1181-H1181-I1181-J1181+K1181,2)</f>
        <v>0</v>
      </c>
      <c r="M1181" s="667" t="n">
        <v>0</v>
      </c>
    </row>
    <row r="1182" customFormat="false" ht="15.75" hidden="true" customHeight="false" outlineLevel="0" collapsed="false">
      <c r="A1182" s="702"/>
      <c r="B1182" s="703"/>
      <c r="C1182" s="703"/>
      <c r="D1182" s="704"/>
      <c r="E1182" s="602"/>
      <c r="F1182" s="665" t="n">
        <v>0</v>
      </c>
      <c r="G1182" s="281" t="n">
        <v>0</v>
      </c>
      <c r="H1182" s="281" t="n">
        <v>0</v>
      </c>
      <c r="I1182" s="281" t="n">
        <v>0</v>
      </c>
      <c r="J1182" s="281" t="n">
        <v>0</v>
      </c>
      <c r="K1182" s="666" t="n">
        <v>0</v>
      </c>
      <c r="L1182" s="604" t="n">
        <f aca="false">ROUND(+F1182+G1182-H1182-I1182-J1182+K1182,2)</f>
        <v>0</v>
      </c>
      <c r="M1182" s="667" t="n">
        <v>0</v>
      </c>
    </row>
    <row r="1183" customFormat="false" ht="15.75" hidden="true" customHeight="false" outlineLevel="0" collapsed="false">
      <c r="A1183" s="702"/>
      <c r="B1183" s="703"/>
      <c r="C1183" s="703"/>
      <c r="D1183" s="704"/>
      <c r="E1183" s="602"/>
      <c r="F1183" s="665" t="n">
        <v>0</v>
      </c>
      <c r="G1183" s="281" t="n">
        <v>0</v>
      </c>
      <c r="H1183" s="281" t="n">
        <v>0</v>
      </c>
      <c r="I1183" s="281" t="n">
        <v>0</v>
      </c>
      <c r="J1183" s="281" t="n">
        <v>0</v>
      </c>
      <c r="K1183" s="666" t="n">
        <v>0</v>
      </c>
      <c r="L1183" s="604" t="n">
        <f aca="false">ROUND(+F1183+G1183-H1183-I1183-J1183+K1183,2)</f>
        <v>0</v>
      </c>
      <c r="M1183" s="667" t="n">
        <v>0</v>
      </c>
    </row>
    <row r="1184" customFormat="false" ht="15.75" hidden="true" customHeight="false" outlineLevel="0" collapsed="false">
      <c r="A1184" s="702"/>
      <c r="B1184" s="703"/>
      <c r="C1184" s="703"/>
      <c r="D1184" s="704"/>
      <c r="E1184" s="602"/>
      <c r="F1184" s="665" t="n">
        <v>0</v>
      </c>
      <c r="G1184" s="281" t="n">
        <v>0</v>
      </c>
      <c r="H1184" s="281" t="n">
        <v>0</v>
      </c>
      <c r="I1184" s="281" t="n">
        <v>0</v>
      </c>
      <c r="J1184" s="281" t="n">
        <v>0</v>
      </c>
      <c r="K1184" s="666" t="n">
        <v>0</v>
      </c>
      <c r="L1184" s="604" t="n">
        <f aca="false">ROUND(+F1184+G1184-H1184-I1184-J1184+K1184,2)</f>
        <v>0</v>
      </c>
      <c r="M1184" s="667" t="n">
        <v>0</v>
      </c>
    </row>
    <row r="1185" customFormat="false" ht="15.75" hidden="true" customHeight="false" outlineLevel="0" collapsed="false">
      <c r="A1185" s="702"/>
      <c r="B1185" s="703"/>
      <c r="C1185" s="703"/>
      <c r="D1185" s="704"/>
      <c r="E1185" s="602"/>
      <c r="F1185" s="665" t="n">
        <v>0</v>
      </c>
      <c r="G1185" s="281" t="n">
        <v>0</v>
      </c>
      <c r="H1185" s="281" t="n">
        <v>0</v>
      </c>
      <c r="I1185" s="281" t="n">
        <v>0</v>
      </c>
      <c r="J1185" s="281" t="n">
        <v>0</v>
      </c>
      <c r="K1185" s="666" t="n">
        <v>0</v>
      </c>
      <c r="L1185" s="604" t="n">
        <f aca="false">ROUND(+F1185+G1185-H1185-I1185-J1185+K1185,2)</f>
        <v>0</v>
      </c>
      <c r="M1185" s="667" t="n">
        <v>0</v>
      </c>
    </row>
    <row r="1186" customFormat="false" ht="15.75" hidden="true" customHeight="false" outlineLevel="0" collapsed="false">
      <c r="A1186" s="702"/>
      <c r="B1186" s="703"/>
      <c r="C1186" s="703"/>
      <c r="D1186" s="704"/>
      <c r="E1186" s="602"/>
      <c r="F1186" s="665" t="n">
        <v>0</v>
      </c>
      <c r="G1186" s="281" t="n">
        <v>0</v>
      </c>
      <c r="H1186" s="281" t="n">
        <v>0</v>
      </c>
      <c r="I1186" s="281" t="n">
        <v>0</v>
      </c>
      <c r="J1186" s="281" t="n">
        <v>0</v>
      </c>
      <c r="K1186" s="666" t="n">
        <v>0</v>
      </c>
      <c r="L1186" s="604" t="n">
        <f aca="false">ROUND(+F1186+G1186-H1186-I1186-J1186+K1186,2)</f>
        <v>0</v>
      </c>
      <c r="M1186" s="667" t="n">
        <v>0</v>
      </c>
    </row>
    <row r="1187" customFormat="false" ht="15.75" hidden="true" customHeight="false" outlineLevel="0" collapsed="false">
      <c r="A1187" s="702"/>
      <c r="B1187" s="703"/>
      <c r="C1187" s="703"/>
      <c r="D1187" s="704"/>
      <c r="E1187" s="602"/>
      <c r="F1187" s="665" t="n">
        <v>0</v>
      </c>
      <c r="G1187" s="281" t="n">
        <v>0</v>
      </c>
      <c r="H1187" s="281" t="n">
        <v>0</v>
      </c>
      <c r="I1187" s="281" t="n">
        <v>0</v>
      </c>
      <c r="J1187" s="281" t="n">
        <v>0</v>
      </c>
      <c r="K1187" s="666" t="n">
        <v>0</v>
      </c>
      <c r="L1187" s="604" t="n">
        <f aca="false">ROUND(+F1187+G1187-H1187-I1187-J1187+K1187,2)</f>
        <v>0</v>
      </c>
      <c r="M1187" s="667" t="n">
        <v>0</v>
      </c>
    </row>
    <row r="1188" customFormat="false" ht="15.75" hidden="true" customHeight="false" outlineLevel="0" collapsed="false">
      <c r="A1188" s="702"/>
      <c r="B1188" s="703"/>
      <c r="C1188" s="703"/>
      <c r="D1188" s="704"/>
      <c r="E1188" s="602"/>
      <c r="F1188" s="665" t="n">
        <v>0</v>
      </c>
      <c r="G1188" s="281" t="n">
        <v>0</v>
      </c>
      <c r="H1188" s="281" t="n">
        <v>0</v>
      </c>
      <c r="I1188" s="281" t="n">
        <v>0</v>
      </c>
      <c r="J1188" s="281" t="n">
        <v>0</v>
      </c>
      <c r="K1188" s="666" t="n">
        <v>0</v>
      </c>
      <c r="L1188" s="604" t="n">
        <f aca="false">ROUND(+F1188+G1188-H1188-I1188-J1188+K1188,2)</f>
        <v>0</v>
      </c>
      <c r="M1188" s="667" t="n">
        <v>0</v>
      </c>
    </row>
    <row r="1189" customFormat="false" ht="15.75" hidden="true" customHeight="false" outlineLevel="0" collapsed="false">
      <c r="A1189" s="702"/>
      <c r="B1189" s="703"/>
      <c r="C1189" s="703"/>
      <c r="D1189" s="704"/>
      <c r="E1189" s="602"/>
      <c r="F1189" s="665" t="n">
        <v>0</v>
      </c>
      <c r="G1189" s="281" t="n">
        <v>0</v>
      </c>
      <c r="H1189" s="281" t="n">
        <v>0</v>
      </c>
      <c r="I1189" s="281" t="n">
        <v>0</v>
      </c>
      <c r="J1189" s="281" t="n">
        <v>0</v>
      </c>
      <c r="K1189" s="666" t="n">
        <v>0</v>
      </c>
      <c r="L1189" s="604" t="n">
        <f aca="false">ROUND(+F1189+G1189-H1189-I1189-J1189+K1189,2)</f>
        <v>0</v>
      </c>
      <c r="M1189" s="667" t="n">
        <v>0</v>
      </c>
    </row>
    <row r="1190" customFormat="false" ht="15.75" hidden="true" customHeight="false" outlineLevel="0" collapsed="false">
      <c r="A1190" s="702"/>
      <c r="B1190" s="703"/>
      <c r="C1190" s="703"/>
      <c r="D1190" s="704"/>
      <c r="E1190" s="602"/>
      <c r="F1190" s="665" t="n">
        <v>0</v>
      </c>
      <c r="G1190" s="281" t="n">
        <v>0</v>
      </c>
      <c r="H1190" s="281" t="n">
        <v>0</v>
      </c>
      <c r="I1190" s="281" t="n">
        <v>0</v>
      </c>
      <c r="J1190" s="281" t="n">
        <v>0</v>
      </c>
      <c r="K1190" s="666" t="n">
        <v>0</v>
      </c>
      <c r="L1190" s="604" t="n">
        <f aca="false">ROUND(+F1190+G1190-H1190-I1190-J1190+K1190,2)</f>
        <v>0</v>
      </c>
      <c r="M1190" s="667" t="n">
        <v>0</v>
      </c>
    </row>
    <row r="1191" customFormat="false" ht="15.75" hidden="true" customHeight="false" outlineLevel="0" collapsed="false">
      <c r="A1191" s="702"/>
      <c r="B1191" s="703"/>
      <c r="C1191" s="703"/>
      <c r="D1191" s="704"/>
      <c r="E1191" s="602"/>
      <c r="F1191" s="665" t="n">
        <v>0</v>
      </c>
      <c r="G1191" s="281" t="n">
        <v>0</v>
      </c>
      <c r="H1191" s="281" t="n">
        <v>0</v>
      </c>
      <c r="I1191" s="281" t="n">
        <v>0</v>
      </c>
      <c r="J1191" s="281" t="n">
        <v>0</v>
      </c>
      <c r="K1191" s="666" t="n">
        <v>0</v>
      </c>
      <c r="L1191" s="604" t="n">
        <f aca="false">ROUND(+F1191+G1191-H1191-I1191-J1191+K1191,2)</f>
        <v>0</v>
      </c>
      <c r="M1191" s="667" t="n">
        <v>0</v>
      </c>
    </row>
    <row r="1192" customFormat="false" ht="15.75" hidden="true" customHeight="false" outlineLevel="0" collapsed="false">
      <c r="A1192" s="702"/>
      <c r="B1192" s="703"/>
      <c r="C1192" s="703"/>
      <c r="D1192" s="704"/>
      <c r="E1192" s="602"/>
      <c r="F1192" s="665" t="n">
        <v>0</v>
      </c>
      <c r="G1192" s="281" t="n">
        <v>0</v>
      </c>
      <c r="H1192" s="281" t="n">
        <v>0</v>
      </c>
      <c r="I1192" s="281" t="n">
        <v>0</v>
      </c>
      <c r="J1192" s="281" t="n">
        <v>0</v>
      </c>
      <c r="K1192" s="666" t="n">
        <v>0</v>
      </c>
      <c r="L1192" s="604" t="n">
        <f aca="false">ROUND(+F1192+G1192-H1192-I1192-J1192+K1192,2)</f>
        <v>0</v>
      </c>
      <c r="M1192" s="667" t="n">
        <v>0</v>
      </c>
    </row>
    <row r="1193" customFormat="false" ht="15.75" hidden="true" customHeight="false" outlineLevel="0" collapsed="false">
      <c r="A1193" s="702"/>
      <c r="B1193" s="703"/>
      <c r="C1193" s="703"/>
      <c r="D1193" s="704"/>
      <c r="E1193" s="602"/>
      <c r="F1193" s="665" t="n">
        <v>0</v>
      </c>
      <c r="G1193" s="281" t="n">
        <v>0</v>
      </c>
      <c r="H1193" s="281" t="n">
        <v>0</v>
      </c>
      <c r="I1193" s="281" t="n">
        <v>0</v>
      </c>
      <c r="J1193" s="281" t="n">
        <v>0</v>
      </c>
      <c r="K1193" s="666" t="n">
        <v>0</v>
      </c>
      <c r="L1193" s="604" t="n">
        <f aca="false">ROUND(+F1193+G1193-H1193-I1193-J1193+K1193,2)</f>
        <v>0</v>
      </c>
      <c r="M1193" s="667" t="n">
        <v>0</v>
      </c>
    </row>
    <row r="1194" customFormat="false" ht="15.75" hidden="true" customHeight="false" outlineLevel="0" collapsed="false">
      <c r="A1194" s="702"/>
      <c r="B1194" s="703"/>
      <c r="C1194" s="703"/>
      <c r="D1194" s="704"/>
      <c r="E1194" s="602"/>
      <c r="F1194" s="665" t="n">
        <v>0</v>
      </c>
      <c r="G1194" s="281" t="n">
        <v>0</v>
      </c>
      <c r="H1194" s="281" t="n">
        <v>0</v>
      </c>
      <c r="I1194" s="281" t="n">
        <v>0</v>
      </c>
      <c r="J1194" s="281" t="n">
        <v>0</v>
      </c>
      <c r="K1194" s="666" t="n">
        <v>0</v>
      </c>
      <c r="L1194" s="604" t="n">
        <f aca="false">ROUND(+F1194+G1194-H1194-I1194-J1194+K1194,2)</f>
        <v>0</v>
      </c>
      <c r="M1194" s="667" t="n">
        <v>0</v>
      </c>
    </row>
    <row r="1195" customFormat="false" ht="15.75" hidden="true" customHeight="false" outlineLevel="0" collapsed="false">
      <c r="A1195" s="702"/>
      <c r="B1195" s="703"/>
      <c r="C1195" s="703"/>
      <c r="D1195" s="704"/>
      <c r="E1195" s="602"/>
      <c r="F1195" s="665" t="n">
        <v>0</v>
      </c>
      <c r="G1195" s="281" t="n">
        <v>0</v>
      </c>
      <c r="H1195" s="281" t="n">
        <v>0</v>
      </c>
      <c r="I1195" s="281" t="n">
        <v>0</v>
      </c>
      <c r="J1195" s="281" t="n">
        <v>0</v>
      </c>
      <c r="K1195" s="666" t="n">
        <v>0</v>
      </c>
      <c r="L1195" s="604" t="n">
        <f aca="false">ROUND(+F1195+G1195-H1195-I1195-J1195+K1195,2)</f>
        <v>0</v>
      </c>
      <c r="M1195" s="667" t="n">
        <v>0</v>
      </c>
    </row>
    <row r="1196" customFormat="false" ht="15.75" hidden="true" customHeight="false" outlineLevel="0" collapsed="false">
      <c r="A1196" s="702"/>
      <c r="B1196" s="703"/>
      <c r="C1196" s="703"/>
      <c r="D1196" s="704"/>
      <c r="E1196" s="602"/>
      <c r="F1196" s="665" t="n">
        <v>0</v>
      </c>
      <c r="G1196" s="281" t="n">
        <v>0</v>
      </c>
      <c r="H1196" s="281" t="n">
        <v>0</v>
      </c>
      <c r="I1196" s="281" t="n">
        <v>0</v>
      </c>
      <c r="J1196" s="281" t="n">
        <v>0</v>
      </c>
      <c r="K1196" s="666" t="n">
        <v>0</v>
      </c>
      <c r="L1196" s="604" t="n">
        <f aca="false">ROUND(+F1196+G1196-H1196-I1196-J1196+K1196,2)</f>
        <v>0</v>
      </c>
      <c r="M1196" s="667" t="n">
        <v>0</v>
      </c>
    </row>
    <row r="1197" customFormat="false" ht="15.75" hidden="true" customHeight="false" outlineLevel="0" collapsed="false">
      <c r="A1197" s="702"/>
      <c r="B1197" s="703"/>
      <c r="C1197" s="703"/>
      <c r="D1197" s="704"/>
      <c r="E1197" s="602"/>
      <c r="F1197" s="665" t="n">
        <v>0</v>
      </c>
      <c r="G1197" s="281" t="n">
        <v>0</v>
      </c>
      <c r="H1197" s="281" t="n">
        <v>0</v>
      </c>
      <c r="I1197" s="281" t="n">
        <v>0</v>
      </c>
      <c r="J1197" s="281" t="n">
        <v>0</v>
      </c>
      <c r="K1197" s="666" t="n">
        <v>0</v>
      </c>
      <c r="L1197" s="604" t="n">
        <f aca="false">ROUND(+F1197+G1197-H1197-I1197-J1197+K1197,2)</f>
        <v>0</v>
      </c>
      <c r="M1197" s="667" t="n">
        <v>0</v>
      </c>
    </row>
    <row r="1198" customFormat="false" ht="15.75" hidden="true" customHeight="false" outlineLevel="0" collapsed="false">
      <c r="A1198" s="702"/>
      <c r="B1198" s="703"/>
      <c r="C1198" s="703"/>
      <c r="D1198" s="704"/>
      <c r="E1198" s="602"/>
      <c r="F1198" s="665" t="n">
        <v>0</v>
      </c>
      <c r="G1198" s="281" t="n">
        <v>0</v>
      </c>
      <c r="H1198" s="281" t="n">
        <v>0</v>
      </c>
      <c r="I1198" s="281" t="n">
        <v>0</v>
      </c>
      <c r="J1198" s="281" t="n">
        <v>0</v>
      </c>
      <c r="K1198" s="666" t="n">
        <v>0</v>
      </c>
      <c r="L1198" s="604" t="n">
        <f aca="false">ROUND(+F1198+G1198-H1198-I1198-J1198+K1198,2)</f>
        <v>0</v>
      </c>
      <c r="M1198" s="667" t="n">
        <v>0</v>
      </c>
    </row>
    <row r="1199" customFormat="false" ht="15.75" hidden="true" customHeight="false" outlineLevel="0" collapsed="false">
      <c r="A1199" s="702"/>
      <c r="B1199" s="703"/>
      <c r="C1199" s="703"/>
      <c r="D1199" s="704"/>
      <c r="E1199" s="602"/>
      <c r="F1199" s="665" t="n">
        <v>0</v>
      </c>
      <c r="G1199" s="281" t="n">
        <v>0</v>
      </c>
      <c r="H1199" s="281" t="n">
        <v>0</v>
      </c>
      <c r="I1199" s="281" t="n">
        <v>0</v>
      </c>
      <c r="J1199" s="281" t="n">
        <v>0</v>
      </c>
      <c r="K1199" s="666" t="n">
        <v>0</v>
      </c>
      <c r="L1199" s="604" t="n">
        <f aca="false">ROUND(+F1199+G1199-H1199-I1199-J1199+K1199,2)</f>
        <v>0</v>
      </c>
      <c r="M1199" s="667" t="n">
        <v>0</v>
      </c>
    </row>
    <row r="1200" customFormat="false" ht="15.75" hidden="true" customHeight="false" outlineLevel="0" collapsed="false">
      <c r="A1200" s="702"/>
      <c r="B1200" s="703"/>
      <c r="C1200" s="703"/>
      <c r="D1200" s="704"/>
      <c r="E1200" s="602"/>
      <c r="F1200" s="665" t="n">
        <v>0</v>
      </c>
      <c r="G1200" s="281" t="n">
        <v>0</v>
      </c>
      <c r="H1200" s="281" t="n">
        <v>0</v>
      </c>
      <c r="I1200" s="281" t="n">
        <v>0</v>
      </c>
      <c r="J1200" s="281" t="n">
        <v>0</v>
      </c>
      <c r="K1200" s="666" t="n">
        <v>0</v>
      </c>
      <c r="L1200" s="604" t="n">
        <f aca="false">ROUND(+F1200+G1200-H1200-I1200-J1200+K1200,2)</f>
        <v>0</v>
      </c>
      <c r="M1200" s="667" t="n">
        <v>0</v>
      </c>
    </row>
    <row r="1201" customFormat="false" ht="15.75" hidden="true" customHeight="false" outlineLevel="0" collapsed="false">
      <c r="A1201" s="702"/>
      <c r="B1201" s="703"/>
      <c r="C1201" s="703"/>
      <c r="D1201" s="704"/>
      <c r="E1201" s="602"/>
      <c r="F1201" s="665" t="n">
        <v>0</v>
      </c>
      <c r="G1201" s="281" t="n">
        <v>0</v>
      </c>
      <c r="H1201" s="281" t="n">
        <v>0</v>
      </c>
      <c r="I1201" s="281" t="n">
        <v>0</v>
      </c>
      <c r="J1201" s="281" t="n">
        <v>0</v>
      </c>
      <c r="K1201" s="666" t="n">
        <v>0</v>
      </c>
      <c r="L1201" s="604" t="n">
        <f aca="false">ROUND(+F1201+G1201-H1201-I1201-J1201+K1201,2)</f>
        <v>0</v>
      </c>
      <c r="M1201" s="667" t="n">
        <v>0</v>
      </c>
    </row>
    <row r="1202" customFormat="false" ht="15.75" hidden="true" customHeight="false" outlineLevel="0" collapsed="false">
      <c r="A1202" s="702"/>
      <c r="B1202" s="703"/>
      <c r="C1202" s="703"/>
      <c r="D1202" s="704"/>
      <c r="E1202" s="602"/>
      <c r="F1202" s="665" t="n">
        <v>0</v>
      </c>
      <c r="G1202" s="281" t="n">
        <v>0</v>
      </c>
      <c r="H1202" s="281" t="n">
        <v>0</v>
      </c>
      <c r="I1202" s="281" t="n">
        <v>0</v>
      </c>
      <c r="J1202" s="281" t="n">
        <v>0</v>
      </c>
      <c r="K1202" s="666" t="n">
        <v>0</v>
      </c>
      <c r="L1202" s="604" t="n">
        <f aca="false">ROUND(+F1202+G1202-H1202-I1202-J1202+K1202,2)</f>
        <v>0</v>
      </c>
      <c r="M1202" s="667" t="n">
        <v>0</v>
      </c>
    </row>
    <row r="1203" customFormat="false" ht="15.75" hidden="true" customHeight="false" outlineLevel="0" collapsed="false">
      <c r="A1203" s="702"/>
      <c r="B1203" s="703"/>
      <c r="C1203" s="703"/>
      <c r="D1203" s="704"/>
      <c r="E1203" s="602"/>
      <c r="F1203" s="665" t="n">
        <v>0</v>
      </c>
      <c r="G1203" s="281" t="n">
        <v>0</v>
      </c>
      <c r="H1203" s="281" t="n">
        <v>0</v>
      </c>
      <c r="I1203" s="281" t="n">
        <v>0</v>
      </c>
      <c r="J1203" s="281" t="n">
        <v>0</v>
      </c>
      <c r="K1203" s="666" t="n">
        <v>0</v>
      </c>
      <c r="L1203" s="604" t="n">
        <f aca="false">ROUND(+F1203+G1203-H1203-I1203-J1203+K1203,2)</f>
        <v>0</v>
      </c>
      <c r="M1203" s="667" t="n">
        <v>0</v>
      </c>
    </row>
    <row r="1204" customFormat="false" ht="15.75" hidden="true" customHeight="false" outlineLevel="0" collapsed="false">
      <c r="A1204" s="702"/>
      <c r="B1204" s="703"/>
      <c r="C1204" s="703"/>
      <c r="D1204" s="704"/>
      <c r="E1204" s="602"/>
      <c r="F1204" s="665" t="n">
        <v>0</v>
      </c>
      <c r="G1204" s="281" t="n">
        <v>0</v>
      </c>
      <c r="H1204" s="281" t="n">
        <v>0</v>
      </c>
      <c r="I1204" s="281" t="n">
        <v>0</v>
      </c>
      <c r="J1204" s="281" t="n">
        <v>0</v>
      </c>
      <c r="K1204" s="666" t="n">
        <v>0</v>
      </c>
      <c r="L1204" s="604" t="n">
        <f aca="false">ROUND(+F1204+G1204-H1204-I1204-J1204+K1204,2)</f>
        <v>0</v>
      </c>
      <c r="M1204" s="667" t="n">
        <v>0</v>
      </c>
    </row>
    <row r="1205" customFormat="false" ht="15.75" hidden="true" customHeight="false" outlineLevel="0" collapsed="false">
      <c r="A1205" s="702"/>
      <c r="B1205" s="703"/>
      <c r="C1205" s="703"/>
      <c r="D1205" s="704"/>
      <c r="E1205" s="602"/>
      <c r="F1205" s="665" t="n">
        <v>0</v>
      </c>
      <c r="G1205" s="281" t="n">
        <v>0</v>
      </c>
      <c r="H1205" s="281" t="n">
        <v>0</v>
      </c>
      <c r="I1205" s="281" t="n">
        <v>0</v>
      </c>
      <c r="J1205" s="281" t="n">
        <v>0</v>
      </c>
      <c r="K1205" s="666" t="n">
        <v>0</v>
      </c>
      <c r="L1205" s="604" t="n">
        <f aca="false">ROUND(+F1205+G1205-H1205-I1205-J1205+K1205,2)</f>
        <v>0</v>
      </c>
      <c r="M1205" s="667" t="n">
        <v>0</v>
      </c>
    </row>
    <row r="1206" customFormat="false" ht="15.75" hidden="true" customHeight="false" outlineLevel="0" collapsed="false">
      <c r="A1206" s="702"/>
      <c r="B1206" s="703"/>
      <c r="C1206" s="703"/>
      <c r="D1206" s="704"/>
      <c r="E1206" s="602"/>
      <c r="F1206" s="665" t="n">
        <v>0</v>
      </c>
      <c r="G1206" s="281" t="n">
        <v>0</v>
      </c>
      <c r="H1206" s="281" t="n">
        <v>0</v>
      </c>
      <c r="I1206" s="281" t="n">
        <v>0</v>
      </c>
      <c r="J1206" s="281" t="n">
        <v>0</v>
      </c>
      <c r="K1206" s="666" t="n">
        <v>0</v>
      </c>
      <c r="L1206" s="604" t="n">
        <f aca="false">ROUND(+F1206+G1206-H1206-I1206-J1206+K1206,2)</f>
        <v>0</v>
      </c>
      <c r="M1206" s="667" t="n">
        <v>0</v>
      </c>
    </row>
    <row r="1207" customFormat="false" ht="15.75" hidden="true" customHeight="false" outlineLevel="0" collapsed="false">
      <c r="A1207" s="702"/>
      <c r="B1207" s="703"/>
      <c r="C1207" s="703"/>
      <c r="D1207" s="704"/>
      <c r="E1207" s="602"/>
      <c r="F1207" s="665" t="n">
        <v>0</v>
      </c>
      <c r="G1207" s="281" t="n">
        <v>0</v>
      </c>
      <c r="H1207" s="281" t="n">
        <v>0</v>
      </c>
      <c r="I1207" s="281" t="n">
        <v>0</v>
      </c>
      <c r="J1207" s="281" t="n">
        <v>0</v>
      </c>
      <c r="K1207" s="666" t="n">
        <v>0</v>
      </c>
      <c r="L1207" s="604" t="n">
        <f aca="false">ROUND(+F1207+G1207-H1207-I1207-J1207+K1207,2)</f>
        <v>0</v>
      </c>
      <c r="M1207" s="667" t="n">
        <v>0</v>
      </c>
    </row>
    <row r="1208" customFormat="false" ht="15.75" hidden="true" customHeight="false" outlineLevel="0" collapsed="false">
      <c r="A1208" s="702"/>
      <c r="B1208" s="703"/>
      <c r="C1208" s="703"/>
      <c r="D1208" s="704"/>
      <c r="E1208" s="602"/>
      <c r="F1208" s="665" t="n">
        <v>0</v>
      </c>
      <c r="G1208" s="281" t="n">
        <v>0</v>
      </c>
      <c r="H1208" s="281" t="n">
        <v>0</v>
      </c>
      <c r="I1208" s="281" t="n">
        <v>0</v>
      </c>
      <c r="J1208" s="281" t="n">
        <v>0</v>
      </c>
      <c r="K1208" s="666" t="n">
        <v>0</v>
      </c>
      <c r="L1208" s="604" t="n">
        <f aca="false">ROUND(+F1208+G1208-H1208-I1208-J1208+K1208,2)</f>
        <v>0</v>
      </c>
      <c r="M1208" s="667" t="n">
        <v>0</v>
      </c>
    </row>
    <row r="1209" customFormat="false" ht="15.75" hidden="true" customHeight="false" outlineLevel="0" collapsed="false">
      <c r="A1209" s="702"/>
      <c r="B1209" s="703"/>
      <c r="C1209" s="703"/>
      <c r="D1209" s="704"/>
      <c r="E1209" s="602"/>
      <c r="F1209" s="665" t="n">
        <v>0</v>
      </c>
      <c r="G1209" s="281" t="n">
        <v>0</v>
      </c>
      <c r="H1209" s="281" t="n">
        <v>0</v>
      </c>
      <c r="I1209" s="281" t="n">
        <v>0</v>
      </c>
      <c r="J1209" s="281" t="n">
        <v>0</v>
      </c>
      <c r="K1209" s="666" t="n">
        <v>0</v>
      </c>
      <c r="L1209" s="604" t="n">
        <f aca="false">ROUND(+F1209+G1209-H1209-I1209-J1209+K1209,2)</f>
        <v>0</v>
      </c>
      <c r="M1209" s="667" t="n">
        <v>0</v>
      </c>
    </row>
    <row r="1210" customFormat="false" ht="15.75" hidden="true" customHeight="false" outlineLevel="0" collapsed="false">
      <c r="A1210" s="702"/>
      <c r="B1210" s="703"/>
      <c r="C1210" s="703"/>
      <c r="D1210" s="704"/>
      <c r="E1210" s="602"/>
      <c r="F1210" s="665" t="n">
        <v>0</v>
      </c>
      <c r="G1210" s="281" t="n">
        <v>0</v>
      </c>
      <c r="H1210" s="281" t="n">
        <v>0</v>
      </c>
      <c r="I1210" s="281" t="n">
        <v>0</v>
      </c>
      <c r="J1210" s="281" t="n">
        <v>0</v>
      </c>
      <c r="K1210" s="666" t="n">
        <v>0</v>
      </c>
      <c r="L1210" s="604" t="n">
        <f aca="false">ROUND(+F1210+G1210-H1210-I1210-J1210+K1210,2)</f>
        <v>0</v>
      </c>
      <c r="M1210" s="667" t="n">
        <v>0</v>
      </c>
    </row>
    <row r="1211" customFormat="false" ht="15.75" hidden="true" customHeight="false" outlineLevel="0" collapsed="false">
      <c r="A1211" s="702"/>
      <c r="B1211" s="703"/>
      <c r="C1211" s="703"/>
      <c r="D1211" s="704"/>
      <c r="E1211" s="602"/>
      <c r="F1211" s="665" t="n">
        <v>0</v>
      </c>
      <c r="G1211" s="281" t="n">
        <v>0</v>
      </c>
      <c r="H1211" s="281" t="n">
        <v>0</v>
      </c>
      <c r="I1211" s="281" t="n">
        <v>0</v>
      </c>
      <c r="J1211" s="281" t="n">
        <v>0</v>
      </c>
      <c r="K1211" s="666" t="n">
        <v>0</v>
      </c>
      <c r="L1211" s="604" t="n">
        <f aca="false">ROUND(+F1211+G1211-H1211-I1211-J1211+K1211,2)</f>
        <v>0</v>
      </c>
      <c r="M1211" s="667" t="n">
        <v>0</v>
      </c>
    </row>
    <row r="1212" customFormat="false" ht="15.75" hidden="true" customHeight="false" outlineLevel="0" collapsed="false">
      <c r="A1212" s="702"/>
      <c r="B1212" s="703"/>
      <c r="C1212" s="703"/>
      <c r="D1212" s="704"/>
      <c r="E1212" s="602"/>
      <c r="F1212" s="665" t="n">
        <v>0</v>
      </c>
      <c r="G1212" s="281" t="n">
        <v>0</v>
      </c>
      <c r="H1212" s="281" t="n">
        <v>0</v>
      </c>
      <c r="I1212" s="281" t="n">
        <v>0</v>
      </c>
      <c r="J1212" s="281" t="n">
        <v>0</v>
      </c>
      <c r="K1212" s="666" t="n">
        <v>0</v>
      </c>
      <c r="L1212" s="604" t="n">
        <f aca="false">ROUND(+F1212+G1212-H1212-I1212-J1212+K1212,2)</f>
        <v>0</v>
      </c>
      <c r="M1212" s="667" t="n">
        <v>0</v>
      </c>
    </row>
    <row r="1213" customFormat="false" ht="15.75" hidden="true" customHeight="false" outlineLevel="0" collapsed="false">
      <c r="A1213" s="702"/>
      <c r="B1213" s="703"/>
      <c r="C1213" s="703"/>
      <c r="D1213" s="704"/>
      <c r="E1213" s="602"/>
      <c r="F1213" s="665" t="n">
        <v>0</v>
      </c>
      <c r="G1213" s="281" t="n">
        <v>0</v>
      </c>
      <c r="H1213" s="281" t="n">
        <v>0</v>
      </c>
      <c r="I1213" s="281" t="n">
        <v>0</v>
      </c>
      <c r="J1213" s="281" t="n">
        <v>0</v>
      </c>
      <c r="K1213" s="666" t="n">
        <v>0</v>
      </c>
      <c r="L1213" s="604" t="n">
        <f aca="false">ROUND(+F1213+G1213-H1213-I1213-J1213+K1213,2)</f>
        <v>0</v>
      </c>
      <c r="M1213" s="667" t="n">
        <v>0</v>
      </c>
    </row>
    <row r="1214" customFormat="false" ht="15.75" hidden="true" customHeight="false" outlineLevel="0" collapsed="false">
      <c r="A1214" s="702"/>
      <c r="B1214" s="703"/>
      <c r="C1214" s="703"/>
      <c r="D1214" s="704"/>
      <c r="E1214" s="602"/>
      <c r="F1214" s="665" t="n">
        <v>0</v>
      </c>
      <c r="G1214" s="281" t="n">
        <v>0</v>
      </c>
      <c r="H1214" s="281" t="n">
        <v>0</v>
      </c>
      <c r="I1214" s="281" t="n">
        <v>0</v>
      </c>
      <c r="J1214" s="281" t="n">
        <v>0</v>
      </c>
      <c r="K1214" s="666" t="n">
        <v>0</v>
      </c>
      <c r="L1214" s="604" t="n">
        <f aca="false">ROUND(+F1214+G1214-H1214-I1214-J1214+K1214,2)</f>
        <v>0</v>
      </c>
      <c r="M1214" s="667" t="n">
        <v>0</v>
      </c>
    </row>
    <row r="1215" customFormat="false" ht="15.75" hidden="true" customHeight="false" outlineLevel="0" collapsed="false">
      <c r="A1215" s="709"/>
      <c r="B1215" s="710"/>
      <c r="C1215" s="710"/>
      <c r="D1215" s="711"/>
      <c r="E1215" s="712"/>
      <c r="F1215" s="665" t="n">
        <v>0</v>
      </c>
      <c r="G1215" s="281" t="n">
        <v>0</v>
      </c>
      <c r="H1215" s="281" t="n">
        <v>0</v>
      </c>
      <c r="I1215" s="281" t="n">
        <v>0</v>
      </c>
      <c r="J1215" s="281" t="n">
        <v>0</v>
      </c>
      <c r="K1215" s="666" t="n">
        <v>0</v>
      </c>
      <c r="L1215" s="604" t="n">
        <f aca="false">ROUND(+F1215+G1215-H1215-I1215-J1215+K1215,2)</f>
        <v>0</v>
      </c>
      <c r="M1215" s="667" t="n">
        <v>0</v>
      </c>
    </row>
    <row r="1216" customFormat="false" ht="16.5" hidden="false" customHeight="false" outlineLevel="0" collapsed="false">
      <c r="A1216" s="686" t="s">
        <v>604</v>
      </c>
      <c r="B1216" s="686"/>
      <c r="C1216" s="686"/>
      <c r="D1216" s="686"/>
      <c r="E1216" s="686"/>
      <c r="F1216" s="713" t="n">
        <f aca="false">SUM(F916:F1215)</f>
        <v>0</v>
      </c>
      <c r="G1216" s="688" t="n">
        <f aca="false">SUM(G916:G1215)</f>
        <v>0</v>
      </c>
      <c r="H1216" s="688" t="n">
        <f aca="false">SUM(H916:H1215)</f>
        <v>0</v>
      </c>
      <c r="I1216" s="688" t="n">
        <f aca="false">SUM(I916:I1215)</f>
        <v>0</v>
      </c>
      <c r="J1216" s="688" t="n">
        <f aca="false">SUM(J916:J1215)</f>
        <v>0</v>
      </c>
      <c r="K1216" s="689" t="n">
        <f aca="false">SUM(K916:K1215)</f>
        <v>0</v>
      </c>
      <c r="L1216" s="690" t="n">
        <f aca="false">SUM(L916:L1215)</f>
        <v>0</v>
      </c>
      <c r="M1216" s="690" t="n">
        <f aca="false">SUM(M916:M1215)</f>
        <v>0</v>
      </c>
    </row>
    <row r="1217" customFormat="false" ht="16.5" hidden="false" customHeight="false" outlineLevel="0" collapsed="false">
      <c r="A1217" s="656" t="s">
        <v>493</v>
      </c>
      <c r="B1217" s="656"/>
      <c r="C1217" s="656"/>
      <c r="D1217" s="656"/>
      <c r="E1217" s="656"/>
      <c r="F1217" s="691"/>
      <c r="G1217" s="692"/>
      <c r="H1217" s="692"/>
      <c r="I1217" s="692"/>
      <c r="J1217" s="692"/>
      <c r="K1217" s="693"/>
      <c r="L1217" s="696"/>
      <c r="M1217" s="694"/>
    </row>
    <row r="1218" customFormat="false" ht="15.75" hidden="false" customHeight="false" outlineLevel="0" collapsed="false">
      <c r="A1218" s="702"/>
      <c r="B1218" s="703"/>
      <c r="C1218" s="703"/>
      <c r="D1218" s="704"/>
      <c r="E1218" s="602"/>
      <c r="F1218" s="714" t="n">
        <v>0</v>
      </c>
      <c r="G1218" s="281" t="n">
        <v>0</v>
      </c>
      <c r="H1218" s="281" t="n">
        <v>0</v>
      </c>
      <c r="I1218" s="281" t="n">
        <v>0</v>
      </c>
      <c r="J1218" s="281" t="n">
        <v>0</v>
      </c>
      <c r="K1218" s="666" t="n">
        <v>0</v>
      </c>
      <c r="L1218" s="604" t="n">
        <f aca="false">ROUND(+F1218+G1218-H1218-I1218-J1218+K1218,2)</f>
        <v>0</v>
      </c>
      <c r="M1218" s="667" t="n">
        <v>0</v>
      </c>
    </row>
    <row r="1219" customFormat="false" ht="15" hidden="false" customHeight="false" outlineLevel="0" collapsed="false">
      <c r="A1219" s="702"/>
      <c r="B1219" s="703"/>
      <c r="C1219" s="703"/>
      <c r="D1219" s="704"/>
      <c r="E1219" s="602"/>
      <c r="F1219" s="714" t="n">
        <v>0</v>
      </c>
      <c r="G1219" s="281" t="n">
        <v>0</v>
      </c>
      <c r="H1219" s="281" t="n">
        <v>0</v>
      </c>
      <c r="I1219" s="281" t="n">
        <v>0</v>
      </c>
      <c r="J1219" s="281" t="n">
        <v>0</v>
      </c>
      <c r="K1219" s="666" t="n">
        <v>0</v>
      </c>
      <c r="L1219" s="604" t="n">
        <f aca="false">ROUND(+F1219+G1219-H1219-I1219-J1219+K1219,2)</f>
        <v>0</v>
      </c>
      <c r="M1219" s="667" t="n">
        <v>0</v>
      </c>
    </row>
    <row r="1220" customFormat="false" ht="15" hidden="false" customHeight="false" outlineLevel="0" collapsed="false">
      <c r="A1220" s="702"/>
      <c r="B1220" s="703"/>
      <c r="C1220" s="703"/>
      <c r="D1220" s="704"/>
      <c r="E1220" s="602"/>
      <c r="F1220" s="714" t="n">
        <v>0</v>
      </c>
      <c r="G1220" s="281" t="n">
        <v>0</v>
      </c>
      <c r="H1220" s="281" t="n">
        <v>0</v>
      </c>
      <c r="I1220" s="281" t="n">
        <v>0</v>
      </c>
      <c r="J1220" s="281" t="n">
        <v>0</v>
      </c>
      <c r="K1220" s="666" t="n">
        <v>0</v>
      </c>
      <c r="L1220" s="604" t="n">
        <f aca="false">ROUND(+F1220+G1220-H1220-I1220-J1220+K1220,2)</f>
        <v>0</v>
      </c>
      <c r="M1220" s="667" t="n">
        <v>0</v>
      </c>
    </row>
    <row r="1221" customFormat="false" ht="15" hidden="false" customHeight="false" outlineLevel="0" collapsed="false">
      <c r="A1221" s="702"/>
      <c r="B1221" s="703"/>
      <c r="C1221" s="703"/>
      <c r="D1221" s="704"/>
      <c r="E1221" s="602"/>
      <c r="F1221" s="714" t="n">
        <v>0</v>
      </c>
      <c r="G1221" s="281" t="n">
        <v>0</v>
      </c>
      <c r="H1221" s="281" t="n">
        <v>0</v>
      </c>
      <c r="I1221" s="281" t="n">
        <v>0</v>
      </c>
      <c r="J1221" s="281" t="n">
        <v>0</v>
      </c>
      <c r="K1221" s="666" t="n">
        <v>0</v>
      </c>
      <c r="L1221" s="604" t="n">
        <f aca="false">ROUND(+F1221+G1221-H1221-I1221-J1221+K1221,2)</f>
        <v>0</v>
      </c>
      <c r="M1221" s="667" t="n">
        <v>0</v>
      </c>
    </row>
    <row r="1222" customFormat="false" ht="15" hidden="false" customHeight="false" outlineLevel="0" collapsed="false">
      <c r="A1222" s="702"/>
      <c r="B1222" s="703"/>
      <c r="C1222" s="703"/>
      <c r="D1222" s="704"/>
      <c r="E1222" s="602"/>
      <c r="F1222" s="714" t="n">
        <v>0</v>
      </c>
      <c r="G1222" s="281" t="n">
        <v>0</v>
      </c>
      <c r="H1222" s="281" t="n">
        <v>0</v>
      </c>
      <c r="I1222" s="281" t="n">
        <v>0</v>
      </c>
      <c r="J1222" s="281" t="n">
        <v>0</v>
      </c>
      <c r="K1222" s="666" t="n">
        <v>0</v>
      </c>
      <c r="L1222" s="604" t="n">
        <f aca="false">ROUND(+F1222+G1222-H1222-I1222-J1222+K1222,2)</f>
        <v>0</v>
      </c>
      <c r="M1222" s="667" t="n">
        <v>0</v>
      </c>
    </row>
    <row r="1223" customFormat="false" ht="15" hidden="false" customHeight="false" outlineLevel="0" collapsed="false">
      <c r="A1223" s="702"/>
      <c r="B1223" s="703"/>
      <c r="C1223" s="703"/>
      <c r="D1223" s="704"/>
      <c r="E1223" s="602"/>
      <c r="F1223" s="714" t="n">
        <v>0</v>
      </c>
      <c r="G1223" s="281" t="n">
        <v>0</v>
      </c>
      <c r="H1223" s="281" t="n">
        <v>0</v>
      </c>
      <c r="I1223" s="281" t="n">
        <v>0</v>
      </c>
      <c r="J1223" s="281" t="n">
        <v>0</v>
      </c>
      <c r="K1223" s="666" t="n">
        <v>0</v>
      </c>
      <c r="L1223" s="604" t="n">
        <f aca="false">ROUND(+F1223+G1223-H1223-I1223-J1223+K1223,2)</f>
        <v>0</v>
      </c>
      <c r="M1223" s="667" t="n">
        <v>0</v>
      </c>
    </row>
    <row r="1224" customFormat="false" ht="15" hidden="false" customHeight="false" outlineLevel="0" collapsed="false">
      <c r="A1224" s="702"/>
      <c r="B1224" s="703"/>
      <c r="C1224" s="703"/>
      <c r="D1224" s="704"/>
      <c r="E1224" s="602"/>
      <c r="F1224" s="714" t="n">
        <v>0</v>
      </c>
      <c r="G1224" s="281" t="n">
        <v>0</v>
      </c>
      <c r="H1224" s="281" t="n">
        <v>0</v>
      </c>
      <c r="I1224" s="281" t="n">
        <v>0</v>
      </c>
      <c r="J1224" s="281" t="n">
        <v>0</v>
      </c>
      <c r="K1224" s="666" t="n">
        <v>0</v>
      </c>
      <c r="L1224" s="604" t="n">
        <f aca="false">ROUND(+F1224+G1224-H1224-I1224-J1224+K1224,2)</f>
        <v>0</v>
      </c>
      <c r="M1224" s="667" t="n">
        <v>0</v>
      </c>
    </row>
    <row r="1225" customFormat="false" ht="15" hidden="false" customHeight="false" outlineLevel="0" collapsed="false">
      <c r="A1225" s="702"/>
      <c r="B1225" s="703"/>
      <c r="C1225" s="703"/>
      <c r="D1225" s="704"/>
      <c r="E1225" s="602"/>
      <c r="F1225" s="714" t="n">
        <v>0</v>
      </c>
      <c r="G1225" s="281" t="n">
        <v>0</v>
      </c>
      <c r="H1225" s="281" t="n">
        <v>0</v>
      </c>
      <c r="I1225" s="281" t="n">
        <v>0</v>
      </c>
      <c r="J1225" s="281" t="n">
        <v>0</v>
      </c>
      <c r="K1225" s="666" t="n">
        <v>0</v>
      </c>
      <c r="L1225" s="604" t="n">
        <f aca="false">ROUND(+F1225+G1225-H1225-I1225-J1225+K1225,2)</f>
        <v>0</v>
      </c>
      <c r="M1225" s="667" t="n">
        <v>0</v>
      </c>
    </row>
    <row r="1226" customFormat="false" ht="15" hidden="false" customHeight="false" outlineLevel="0" collapsed="false">
      <c r="A1226" s="702"/>
      <c r="B1226" s="703"/>
      <c r="C1226" s="703"/>
      <c r="D1226" s="704"/>
      <c r="E1226" s="602"/>
      <c r="F1226" s="714" t="n">
        <v>0</v>
      </c>
      <c r="G1226" s="281" t="n">
        <v>0</v>
      </c>
      <c r="H1226" s="281" t="n">
        <v>0</v>
      </c>
      <c r="I1226" s="281" t="n">
        <v>0</v>
      </c>
      <c r="J1226" s="281" t="n">
        <v>0</v>
      </c>
      <c r="K1226" s="666" t="n">
        <v>0</v>
      </c>
      <c r="L1226" s="604" t="n">
        <f aca="false">ROUND(+F1226+G1226-H1226-I1226-J1226+K1226,2)</f>
        <v>0</v>
      </c>
      <c r="M1226" s="667" t="n">
        <v>0</v>
      </c>
    </row>
    <row r="1227" customFormat="false" ht="15" hidden="false" customHeight="false" outlineLevel="0" collapsed="false">
      <c r="A1227" s="702"/>
      <c r="B1227" s="703"/>
      <c r="C1227" s="703"/>
      <c r="D1227" s="704"/>
      <c r="E1227" s="602"/>
      <c r="F1227" s="714" t="n">
        <v>0</v>
      </c>
      <c r="G1227" s="281" t="n">
        <v>0</v>
      </c>
      <c r="H1227" s="281" t="n">
        <v>0</v>
      </c>
      <c r="I1227" s="281" t="n">
        <v>0</v>
      </c>
      <c r="J1227" s="281" t="n">
        <v>0</v>
      </c>
      <c r="K1227" s="666" t="n">
        <v>0</v>
      </c>
      <c r="L1227" s="604" t="n">
        <f aca="false">ROUND(+F1227+G1227-H1227-I1227-J1227+K1227,2)</f>
        <v>0</v>
      </c>
      <c r="M1227" s="667" t="n">
        <v>0</v>
      </c>
    </row>
    <row r="1228" customFormat="false" ht="15" hidden="false" customHeight="false" outlineLevel="0" collapsed="false">
      <c r="A1228" s="702"/>
      <c r="B1228" s="703"/>
      <c r="C1228" s="703"/>
      <c r="D1228" s="704"/>
      <c r="E1228" s="602"/>
      <c r="F1228" s="714" t="n">
        <v>0</v>
      </c>
      <c r="G1228" s="281" t="n">
        <v>0</v>
      </c>
      <c r="H1228" s="281" t="n">
        <v>0</v>
      </c>
      <c r="I1228" s="281" t="n">
        <v>0</v>
      </c>
      <c r="J1228" s="281" t="n">
        <v>0</v>
      </c>
      <c r="K1228" s="666" t="n">
        <v>0</v>
      </c>
      <c r="L1228" s="604" t="n">
        <f aca="false">ROUND(+F1228+G1228-H1228-I1228-J1228+K1228,2)</f>
        <v>0</v>
      </c>
      <c r="M1228" s="667" t="n">
        <v>0</v>
      </c>
    </row>
    <row r="1229" customFormat="false" ht="15" hidden="false" customHeight="false" outlineLevel="0" collapsed="false">
      <c r="A1229" s="702"/>
      <c r="B1229" s="703"/>
      <c r="C1229" s="703"/>
      <c r="D1229" s="704"/>
      <c r="E1229" s="602"/>
      <c r="F1229" s="714" t="n">
        <v>0</v>
      </c>
      <c r="G1229" s="281" t="n">
        <v>0</v>
      </c>
      <c r="H1229" s="281" t="n">
        <v>0</v>
      </c>
      <c r="I1229" s="281" t="n">
        <v>0</v>
      </c>
      <c r="J1229" s="281" t="n">
        <v>0</v>
      </c>
      <c r="K1229" s="666" t="n">
        <v>0</v>
      </c>
      <c r="L1229" s="604" t="n">
        <f aca="false">ROUND(+F1229+G1229-H1229-I1229-J1229+K1229,2)</f>
        <v>0</v>
      </c>
      <c r="M1229" s="667" t="n">
        <v>0</v>
      </c>
    </row>
    <row r="1230" customFormat="false" ht="15" hidden="false" customHeight="false" outlineLevel="0" collapsed="false">
      <c r="A1230" s="702"/>
      <c r="B1230" s="703"/>
      <c r="C1230" s="703"/>
      <c r="D1230" s="704"/>
      <c r="E1230" s="602"/>
      <c r="F1230" s="714" t="n">
        <v>0</v>
      </c>
      <c r="G1230" s="281" t="n">
        <v>0</v>
      </c>
      <c r="H1230" s="281" t="n">
        <v>0</v>
      </c>
      <c r="I1230" s="281" t="n">
        <v>0</v>
      </c>
      <c r="J1230" s="281" t="n">
        <v>0</v>
      </c>
      <c r="K1230" s="666" t="n">
        <v>0</v>
      </c>
      <c r="L1230" s="604" t="n">
        <f aca="false">ROUND(+F1230+G1230-H1230-I1230-J1230+K1230,2)</f>
        <v>0</v>
      </c>
      <c r="M1230" s="667" t="n">
        <v>0</v>
      </c>
    </row>
    <row r="1231" customFormat="false" ht="15" hidden="false" customHeight="false" outlineLevel="0" collapsed="false">
      <c r="A1231" s="702"/>
      <c r="B1231" s="703"/>
      <c r="C1231" s="703"/>
      <c r="D1231" s="704"/>
      <c r="E1231" s="602"/>
      <c r="F1231" s="714" t="n">
        <v>0</v>
      </c>
      <c r="G1231" s="281" t="n">
        <v>0</v>
      </c>
      <c r="H1231" s="281" t="n">
        <v>0</v>
      </c>
      <c r="I1231" s="281" t="n">
        <v>0</v>
      </c>
      <c r="J1231" s="281" t="n">
        <v>0</v>
      </c>
      <c r="K1231" s="666" t="n">
        <v>0</v>
      </c>
      <c r="L1231" s="604" t="n">
        <f aca="false">ROUND(+F1231+G1231-H1231-I1231-J1231+K1231,2)</f>
        <v>0</v>
      </c>
      <c r="M1231" s="667" t="n">
        <v>0</v>
      </c>
    </row>
    <row r="1232" customFormat="false" ht="15" hidden="false" customHeight="false" outlineLevel="0" collapsed="false">
      <c r="A1232" s="702"/>
      <c r="B1232" s="703"/>
      <c r="C1232" s="703"/>
      <c r="D1232" s="704"/>
      <c r="E1232" s="602"/>
      <c r="F1232" s="714" t="n">
        <v>0</v>
      </c>
      <c r="G1232" s="281" t="n">
        <v>0</v>
      </c>
      <c r="H1232" s="281" t="n">
        <v>0</v>
      </c>
      <c r="I1232" s="281" t="n">
        <v>0</v>
      </c>
      <c r="J1232" s="281" t="n">
        <v>0</v>
      </c>
      <c r="K1232" s="666" t="n">
        <v>0</v>
      </c>
      <c r="L1232" s="604" t="n">
        <f aca="false">ROUND(+F1232+G1232-H1232-I1232-J1232+K1232,2)</f>
        <v>0</v>
      </c>
      <c r="M1232" s="667" t="n">
        <v>0</v>
      </c>
    </row>
    <row r="1233" customFormat="false" ht="15" hidden="false" customHeight="false" outlineLevel="0" collapsed="false">
      <c r="A1233" s="702"/>
      <c r="B1233" s="703"/>
      <c r="C1233" s="703"/>
      <c r="D1233" s="704"/>
      <c r="E1233" s="602"/>
      <c r="F1233" s="714" t="n">
        <v>0</v>
      </c>
      <c r="G1233" s="281" t="n">
        <v>0</v>
      </c>
      <c r="H1233" s="281" t="n">
        <v>0</v>
      </c>
      <c r="I1233" s="281" t="n">
        <v>0</v>
      </c>
      <c r="J1233" s="281" t="n">
        <v>0</v>
      </c>
      <c r="K1233" s="666" t="n">
        <v>0</v>
      </c>
      <c r="L1233" s="604" t="n">
        <f aca="false">ROUND(+F1233+G1233-H1233-I1233-J1233+K1233,2)</f>
        <v>0</v>
      </c>
      <c r="M1233" s="667" t="n">
        <v>0</v>
      </c>
    </row>
    <row r="1234" customFormat="false" ht="15" hidden="false" customHeight="false" outlineLevel="0" collapsed="false">
      <c r="A1234" s="702"/>
      <c r="B1234" s="703"/>
      <c r="C1234" s="703"/>
      <c r="D1234" s="704"/>
      <c r="E1234" s="602"/>
      <c r="F1234" s="714" t="n">
        <v>0</v>
      </c>
      <c r="G1234" s="281" t="n">
        <v>0</v>
      </c>
      <c r="H1234" s="281" t="n">
        <v>0</v>
      </c>
      <c r="I1234" s="281" t="n">
        <v>0</v>
      </c>
      <c r="J1234" s="281" t="n">
        <v>0</v>
      </c>
      <c r="K1234" s="666" t="n">
        <v>0</v>
      </c>
      <c r="L1234" s="604" t="n">
        <f aca="false">ROUND(+F1234+G1234-H1234-I1234-J1234+K1234,2)</f>
        <v>0</v>
      </c>
      <c r="M1234" s="667" t="n">
        <v>0</v>
      </c>
    </row>
    <row r="1235" customFormat="false" ht="15" hidden="false" customHeight="false" outlineLevel="0" collapsed="false">
      <c r="A1235" s="702"/>
      <c r="B1235" s="703"/>
      <c r="C1235" s="703"/>
      <c r="D1235" s="704"/>
      <c r="E1235" s="602"/>
      <c r="F1235" s="714" t="n">
        <v>0</v>
      </c>
      <c r="G1235" s="281" t="n">
        <v>0</v>
      </c>
      <c r="H1235" s="281" t="n">
        <v>0</v>
      </c>
      <c r="I1235" s="281" t="n">
        <v>0</v>
      </c>
      <c r="J1235" s="281" t="n">
        <v>0</v>
      </c>
      <c r="K1235" s="666" t="n">
        <v>0</v>
      </c>
      <c r="L1235" s="604" t="n">
        <f aca="false">ROUND(+F1235+G1235-H1235-I1235-J1235+K1235,2)</f>
        <v>0</v>
      </c>
      <c r="M1235" s="667" t="n">
        <v>0</v>
      </c>
    </row>
    <row r="1236" customFormat="false" ht="15" hidden="false" customHeight="false" outlineLevel="0" collapsed="false">
      <c r="A1236" s="702"/>
      <c r="B1236" s="703"/>
      <c r="C1236" s="703"/>
      <c r="D1236" s="704"/>
      <c r="E1236" s="602"/>
      <c r="F1236" s="714" t="n">
        <v>0</v>
      </c>
      <c r="G1236" s="281" t="n">
        <v>0</v>
      </c>
      <c r="H1236" s="281" t="n">
        <v>0</v>
      </c>
      <c r="I1236" s="281" t="n">
        <v>0</v>
      </c>
      <c r="J1236" s="281" t="n">
        <v>0</v>
      </c>
      <c r="K1236" s="666" t="n">
        <v>0</v>
      </c>
      <c r="L1236" s="604" t="n">
        <f aca="false">ROUND(+F1236+G1236-H1236-I1236-J1236+K1236,2)</f>
        <v>0</v>
      </c>
      <c r="M1236" s="667" t="n">
        <v>0</v>
      </c>
    </row>
    <row r="1237" s="59" customFormat="true" ht="15.75" hidden="false" customHeight="false" outlineLevel="0" collapsed="false">
      <c r="A1237" s="702"/>
      <c r="B1237" s="706"/>
      <c r="C1237" s="706"/>
      <c r="D1237" s="707"/>
      <c r="E1237" s="708"/>
      <c r="F1237" s="715" t="n">
        <v>0</v>
      </c>
      <c r="G1237" s="677" t="n">
        <v>0</v>
      </c>
      <c r="H1237" s="677" t="n">
        <v>0</v>
      </c>
      <c r="I1237" s="677" t="n">
        <v>0</v>
      </c>
      <c r="J1237" s="677" t="n">
        <v>0</v>
      </c>
      <c r="K1237" s="678" t="n">
        <v>0</v>
      </c>
      <c r="L1237" s="679" t="n">
        <f aca="false">ROUND(+F1237+G1237-H1237-I1237-J1237+K1237,2)</f>
        <v>0</v>
      </c>
      <c r="M1237" s="680" t="n">
        <v>0</v>
      </c>
      <c r="N1237" s="681"/>
    </row>
    <row r="1238" customFormat="false" ht="15.75" hidden="true" customHeight="false" outlineLevel="0" collapsed="false">
      <c r="A1238" s="702"/>
      <c r="B1238" s="703"/>
      <c r="C1238" s="703"/>
      <c r="D1238" s="704"/>
      <c r="E1238" s="602"/>
      <c r="F1238" s="714" t="n">
        <v>0</v>
      </c>
      <c r="G1238" s="281" t="n">
        <v>0</v>
      </c>
      <c r="H1238" s="281" t="n">
        <v>0</v>
      </c>
      <c r="I1238" s="281" t="n">
        <v>0</v>
      </c>
      <c r="J1238" s="281" t="n">
        <v>0</v>
      </c>
      <c r="K1238" s="666" t="n">
        <v>0</v>
      </c>
      <c r="L1238" s="604" t="n">
        <f aca="false">ROUND(+F1238+G1238-H1238-I1238-J1238+K1238,2)</f>
        <v>0</v>
      </c>
      <c r="M1238" s="667" t="n">
        <v>0</v>
      </c>
    </row>
    <row r="1239" customFormat="false" ht="15.75" hidden="true" customHeight="false" outlineLevel="0" collapsed="false">
      <c r="A1239" s="702"/>
      <c r="B1239" s="703"/>
      <c r="C1239" s="703"/>
      <c r="D1239" s="704"/>
      <c r="E1239" s="602"/>
      <c r="F1239" s="714" t="n">
        <v>0</v>
      </c>
      <c r="G1239" s="281" t="n">
        <v>0</v>
      </c>
      <c r="H1239" s="281" t="n">
        <v>0</v>
      </c>
      <c r="I1239" s="281" t="n">
        <v>0</v>
      </c>
      <c r="J1239" s="281" t="n">
        <v>0</v>
      </c>
      <c r="K1239" s="666" t="n">
        <v>0</v>
      </c>
      <c r="L1239" s="604" t="n">
        <f aca="false">ROUND(+F1239+G1239-H1239-I1239-J1239+K1239,2)</f>
        <v>0</v>
      </c>
      <c r="M1239" s="667" t="n">
        <v>0</v>
      </c>
    </row>
    <row r="1240" customFormat="false" ht="15.75" hidden="true" customHeight="false" outlineLevel="0" collapsed="false">
      <c r="A1240" s="702"/>
      <c r="B1240" s="703"/>
      <c r="C1240" s="703"/>
      <c r="D1240" s="704"/>
      <c r="E1240" s="602"/>
      <c r="F1240" s="714" t="n">
        <v>0</v>
      </c>
      <c r="G1240" s="281" t="n">
        <v>0</v>
      </c>
      <c r="H1240" s="281" t="n">
        <v>0</v>
      </c>
      <c r="I1240" s="281" t="n">
        <v>0</v>
      </c>
      <c r="J1240" s="281" t="n">
        <v>0</v>
      </c>
      <c r="K1240" s="666" t="n">
        <v>0</v>
      </c>
      <c r="L1240" s="604" t="n">
        <f aca="false">ROUND(+F1240+G1240-H1240-I1240-J1240+K1240,2)</f>
        <v>0</v>
      </c>
      <c r="M1240" s="667" t="n">
        <v>0</v>
      </c>
    </row>
    <row r="1241" customFormat="false" ht="15.75" hidden="true" customHeight="false" outlineLevel="0" collapsed="false">
      <c r="A1241" s="702"/>
      <c r="B1241" s="703"/>
      <c r="C1241" s="703"/>
      <c r="D1241" s="704"/>
      <c r="E1241" s="602"/>
      <c r="F1241" s="714" t="n">
        <v>0</v>
      </c>
      <c r="G1241" s="281" t="n">
        <v>0</v>
      </c>
      <c r="H1241" s="281" t="n">
        <v>0</v>
      </c>
      <c r="I1241" s="281" t="n">
        <v>0</v>
      </c>
      <c r="J1241" s="281" t="n">
        <v>0</v>
      </c>
      <c r="K1241" s="666" t="n">
        <v>0</v>
      </c>
      <c r="L1241" s="604" t="n">
        <f aca="false">ROUND(+F1241+G1241-H1241-I1241-J1241+K1241,2)</f>
        <v>0</v>
      </c>
      <c r="M1241" s="667" t="n">
        <v>0</v>
      </c>
    </row>
    <row r="1242" customFormat="false" ht="15.75" hidden="true" customHeight="false" outlineLevel="0" collapsed="false">
      <c r="A1242" s="702"/>
      <c r="B1242" s="703"/>
      <c r="C1242" s="703"/>
      <c r="D1242" s="704"/>
      <c r="E1242" s="602"/>
      <c r="F1242" s="714" t="n">
        <v>0</v>
      </c>
      <c r="G1242" s="281" t="n">
        <v>0</v>
      </c>
      <c r="H1242" s="281" t="n">
        <v>0</v>
      </c>
      <c r="I1242" s="281" t="n">
        <v>0</v>
      </c>
      <c r="J1242" s="281" t="n">
        <v>0</v>
      </c>
      <c r="K1242" s="666" t="n">
        <v>0</v>
      </c>
      <c r="L1242" s="604" t="n">
        <f aca="false">ROUND(+F1242+G1242-H1242-I1242-J1242+K1242,2)</f>
        <v>0</v>
      </c>
      <c r="M1242" s="667" t="n">
        <v>0</v>
      </c>
    </row>
    <row r="1243" customFormat="false" ht="15.75" hidden="true" customHeight="false" outlineLevel="0" collapsed="false">
      <c r="A1243" s="702"/>
      <c r="B1243" s="703"/>
      <c r="C1243" s="703"/>
      <c r="D1243" s="704"/>
      <c r="E1243" s="602"/>
      <c r="F1243" s="714" t="n">
        <v>0</v>
      </c>
      <c r="G1243" s="281" t="n">
        <v>0</v>
      </c>
      <c r="H1243" s="281" t="n">
        <v>0</v>
      </c>
      <c r="I1243" s="281" t="n">
        <v>0</v>
      </c>
      <c r="J1243" s="281" t="n">
        <v>0</v>
      </c>
      <c r="K1243" s="666" t="n">
        <v>0</v>
      </c>
      <c r="L1243" s="604" t="n">
        <f aca="false">ROUND(+F1243+G1243-H1243-I1243-J1243+K1243,2)</f>
        <v>0</v>
      </c>
      <c r="M1243" s="667" t="n">
        <v>0</v>
      </c>
    </row>
    <row r="1244" customFormat="false" ht="15.75" hidden="true" customHeight="false" outlineLevel="0" collapsed="false">
      <c r="A1244" s="702"/>
      <c r="B1244" s="703"/>
      <c r="C1244" s="703"/>
      <c r="D1244" s="704"/>
      <c r="E1244" s="602"/>
      <c r="F1244" s="714" t="n">
        <v>0</v>
      </c>
      <c r="G1244" s="281" t="n">
        <v>0</v>
      </c>
      <c r="H1244" s="281" t="n">
        <v>0</v>
      </c>
      <c r="I1244" s="281" t="n">
        <v>0</v>
      </c>
      <c r="J1244" s="281" t="n">
        <v>0</v>
      </c>
      <c r="K1244" s="666" t="n">
        <v>0</v>
      </c>
      <c r="L1244" s="604" t="n">
        <f aca="false">ROUND(+F1244+G1244-H1244-I1244-J1244+K1244,2)</f>
        <v>0</v>
      </c>
      <c r="M1244" s="667" t="n">
        <v>0</v>
      </c>
    </row>
    <row r="1245" customFormat="false" ht="15.75" hidden="true" customHeight="false" outlineLevel="0" collapsed="false">
      <c r="A1245" s="702"/>
      <c r="B1245" s="703"/>
      <c r="C1245" s="703"/>
      <c r="D1245" s="704"/>
      <c r="E1245" s="602"/>
      <c r="F1245" s="714" t="n">
        <v>0</v>
      </c>
      <c r="G1245" s="281" t="n">
        <v>0</v>
      </c>
      <c r="H1245" s="281" t="n">
        <v>0</v>
      </c>
      <c r="I1245" s="281" t="n">
        <v>0</v>
      </c>
      <c r="J1245" s="281" t="n">
        <v>0</v>
      </c>
      <c r="K1245" s="666" t="n">
        <v>0</v>
      </c>
      <c r="L1245" s="604" t="n">
        <f aca="false">ROUND(+F1245+G1245-H1245-I1245-J1245+K1245,2)</f>
        <v>0</v>
      </c>
      <c r="M1245" s="667" t="n">
        <v>0</v>
      </c>
    </row>
    <row r="1246" customFormat="false" ht="15.75" hidden="true" customHeight="false" outlineLevel="0" collapsed="false">
      <c r="A1246" s="702"/>
      <c r="B1246" s="703"/>
      <c r="C1246" s="703"/>
      <c r="D1246" s="704"/>
      <c r="E1246" s="602"/>
      <c r="F1246" s="714" t="n">
        <v>0</v>
      </c>
      <c r="G1246" s="281" t="n">
        <v>0</v>
      </c>
      <c r="H1246" s="281" t="n">
        <v>0</v>
      </c>
      <c r="I1246" s="281" t="n">
        <v>0</v>
      </c>
      <c r="J1246" s="281" t="n">
        <v>0</v>
      </c>
      <c r="K1246" s="666" t="n">
        <v>0</v>
      </c>
      <c r="L1246" s="604" t="n">
        <f aca="false">ROUND(+F1246+G1246-H1246-I1246-J1246+K1246,2)</f>
        <v>0</v>
      </c>
      <c r="M1246" s="667" t="n">
        <v>0</v>
      </c>
    </row>
    <row r="1247" customFormat="false" ht="15.75" hidden="true" customHeight="false" outlineLevel="0" collapsed="false">
      <c r="A1247" s="702"/>
      <c r="B1247" s="703"/>
      <c r="C1247" s="703"/>
      <c r="D1247" s="704"/>
      <c r="E1247" s="602"/>
      <c r="F1247" s="714" t="n">
        <v>0</v>
      </c>
      <c r="G1247" s="281" t="n">
        <v>0</v>
      </c>
      <c r="H1247" s="281" t="n">
        <v>0</v>
      </c>
      <c r="I1247" s="281" t="n">
        <v>0</v>
      </c>
      <c r="J1247" s="281" t="n">
        <v>0</v>
      </c>
      <c r="K1247" s="666" t="n">
        <v>0</v>
      </c>
      <c r="L1247" s="604" t="n">
        <f aca="false">ROUND(+F1247+G1247-H1247-I1247-J1247+K1247,2)</f>
        <v>0</v>
      </c>
      <c r="M1247" s="667" t="n">
        <v>0</v>
      </c>
    </row>
    <row r="1248" customFormat="false" ht="15.75" hidden="true" customHeight="false" outlineLevel="0" collapsed="false">
      <c r="A1248" s="702"/>
      <c r="B1248" s="703"/>
      <c r="C1248" s="703"/>
      <c r="D1248" s="704"/>
      <c r="E1248" s="602"/>
      <c r="F1248" s="714" t="n">
        <v>0</v>
      </c>
      <c r="G1248" s="281" t="n">
        <v>0</v>
      </c>
      <c r="H1248" s="281" t="n">
        <v>0</v>
      </c>
      <c r="I1248" s="281" t="n">
        <v>0</v>
      </c>
      <c r="J1248" s="281" t="n">
        <v>0</v>
      </c>
      <c r="K1248" s="666" t="n">
        <v>0</v>
      </c>
      <c r="L1248" s="604" t="n">
        <f aca="false">ROUND(+F1248+G1248-H1248-I1248-J1248+K1248,2)</f>
        <v>0</v>
      </c>
      <c r="M1248" s="667" t="n">
        <v>0</v>
      </c>
    </row>
    <row r="1249" customFormat="false" ht="15.75" hidden="true" customHeight="false" outlineLevel="0" collapsed="false">
      <c r="A1249" s="702"/>
      <c r="B1249" s="703"/>
      <c r="C1249" s="703"/>
      <c r="D1249" s="704"/>
      <c r="E1249" s="602"/>
      <c r="F1249" s="714" t="n">
        <v>0</v>
      </c>
      <c r="G1249" s="281" t="n">
        <v>0</v>
      </c>
      <c r="H1249" s="281" t="n">
        <v>0</v>
      </c>
      <c r="I1249" s="281" t="n">
        <v>0</v>
      </c>
      <c r="J1249" s="281" t="n">
        <v>0</v>
      </c>
      <c r="K1249" s="666" t="n">
        <v>0</v>
      </c>
      <c r="L1249" s="604" t="n">
        <f aca="false">ROUND(+F1249+G1249-H1249-I1249-J1249+K1249,2)</f>
        <v>0</v>
      </c>
      <c r="M1249" s="667" t="n">
        <v>0</v>
      </c>
    </row>
    <row r="1250" customFormat="false" ht="15.75" hidden="true" customHeight="false" outlineLevel="0" collapsed="false">
      <c r="A1250" s="702"/>
      <c r="B1250" s="703"/>
      <c r="C1250" s="703"/>
      <c r="D1250" s="704"/>
      <c r="E1250" s="602"/>
      <c r="F1250" s="714" t="n">
        <v>0</v>
      </c>
      <c r="G1250" s="281" t="n">
        <v>0</v>
      </c>
      <c r="H1250" s="281" t="n">
        <v>0</v>
      </c>
      <c r="I1250" s="281" t="n">
        <v>0</v>
      </c>
      <c r="J1250" s="281" t="n">
        <v>0</v>
      </c>
      <c r="K1250" s="666" t="n">
        <v>0</v>
      </c>
      <c r="L1250" s="604" t="n">
        <f aca="false">ROUND(+F1250+G1250-H1250-I1250-J1250+K1250,2)</f>
        <v>0</v>
      </c>
      <c r="M1250" s="667" t="n">
        <v>0</v>
      </c>
    </row>
    <row r="1251" customFormat="false" ht="15.75" hidden="true" customHeight="false" outlineLevel="0" collapsed="false">
      <c r="A1251" s="702"/>
      <c r="B1251" s="703"/>
      <c r="C1251" s="703"/>
      <c r="D1251" s="704"/>
      <c r="E1251" s="602"/>
      <c r="F1251" s="714" t="n">
        <v>0</v>
      </c>
      <c r="G1251" s="281" t="n">
        <v>0</v>
      </c>
      <c r="H1251" s="281" t="n">
        <v>0</v>
      </c>
      <c r="I1251" s="281" t="n">
        <v>0</v>
      </c>
      <c r="J1251" s="281" t="n">
        <v>0</v>
      </c>
      <c r="K1251" s="666" t="n">
        <v>0</v>
      </c>
      <c r="L1251" s="604" t="n">
        <f aca="false">ROUND(+F1251+G1251-H1251-I1251-J1251+K1251,2)</f>
        <v>0</v>
      </c>
      <c r="M1251" s="667" t="n">
        <v>0</v>
      </c>
    </row>
    <row r="1252" customFormat="false" ht="15.75" hidden="true" customHeight="false" outlineLevel="0" collapsed="false">
      <c r="A1252" s="702"/>
      <c r="B1252" s="703"/>
      <c r="C1252" s="703"/>
      <c r="D1252" s="704"/>
      <c r="E1252" s="602"/>
      <c r="F1252" s="714" t="n">
        <v>0</v>
      </c>
      <c r="G1252" s="281" t="n">
        <v>0</v>
      </c>
      <c r="H1252" s="281" t="n">
        <v>0</v>
      </c>
      <c r="I1252" s="281" t="n">
        <v>0</v>
      </c>
      <c r="J1252" s="281" t="n">
        <v>0</v>
      </c>
      <c r="K1252" s="666" t="n">
        <v>0</v>
      </c>
      <c r="L1252" s="604" t="n">
        <f aca="false">ROUND(+F1252+G1252-H1252-I1252-J1252+K1252,2)</f>
        <v>0</v>
      </c>
      <c r="M1252" s="667" t="n">
        <v>0</v>
      </c>
    </row>
    <row r="1253" customFormat="false" ht="15.75" hidden="true" customHeight="false" outlineLevel="0" collapsed="false">
      <c r="A1253" s="702"/>
      <c r="B1253" s="703"/>
      <c r="C1253" s="703"/>
      <c r="D1253" s="704"/>
      <c r="E1253" s="602"/>
      <c r="F1253" s="714" t="n">
        <v>0</v>
      </c>
      <c r="G1253" s="281" t="n">
        <v>0</v>
      </c>
      <c r="H1253" s="281" t="n">
        <v>0</v>
      </c>
      <c r="I1253" s="281" t="n">
        <v>0</v>
      </c>
      <c r="J1253" s="281" t="n">
        <v>0</v>
      </c>
      <c r="K1253" s="666" t="n">
        <v>0</v>
      </c>
      <c r="L1253" s="604" t="n">
        <f aca="false">ROUND(+F1253+G1253-H1253-I1253-J1253+K1253,2)</f>
        <v>0</v>
      </c>
      <c r="M1253" s="667" t="n">
        <v>0</v>
      </c>
    </row>
    <row r="1254" customFormat="false" ht="15.75" hidden="true" customHeight="false" outlineLevel="0" collapsed="false">
      <c r="A1254" s="702"/>
      <c r="B1254" s="703"/>
      <c r="C1254" s="703"/>
      <c r="D1254" s="704"/>
      <c r="E1254" s="602"/>
      <c r="F1254" s="714" t="n">
        <v>0</v>
      </c>
      <c r="G1254" s="281" t="n">
        <v>0</v>
      </c>
      <c r="H1254" s="281" t="n">
        <v>0</v>
      </c>
      <c r="I1254" s="281" t="n">
        <v>0</v>
      </c>
      <c r="J1254" s="281" t="n">
        <v>0</v>
      </c>
      <c r="K1254" s="666" t="n">
        <v>0</v>
      </c>
      <c r="L1254" s="604" t="n">
        <f aca="false">ROUND(+F1254+G1254-H1254-I1254-J1254+K1254,2)</f>
        <v>0</v>
      </c>
      <c r="M1254" s="667" t="n">
        <v>0</v>
      </c>
    </row>
    <row r="1255" customFormat="false" ht="15.75" hidden="true" customHeight="false" outlineLevel="0" collapsed="false">
      <c r="A1255" s="702"/>
      <c r="B1255" s="703"/>
      <c r="C1255" s="703"/>
      <c r="D1255" s="704"/>
      <c r="E1255" s="602"/>
      <c r="F1255" s="714" t="n">
        <v>0</v>
      </c>
      <c r="G1255" s="281" t="n">
        <v>0</v>
      </c>
      <c r="H1255" s="281" t="n">
        <v>0</v>
      </c>
      <c r="I1255" s="281" t="n">
        <v>0</v>
      </c>
      <c r="J1255" s="281" t="n">
        <v>0</v>
      </c>
      <c r="K1255" s="666" t="n">
        <v>0</v>
      </c>
      <c r="L1255" s="604" t="n">
        <f aca="false">ROUND(+F1255+G1255-H1255-I1255-J1255+K1255,2)</f>
        <v>0</v>
      </c>
      <c r="M1255" s="667" t="n">
        <v>0</v>
      </c>
    </row>
    <row r="1256" customFormat="false" ht="15.75" hidden="true" customHeight="false" outlineLevel="0" collapsed="false">
      <c r="A1256" s="702"/>
      <c r="B1256" s="703"/>
      <c r="C1256" s="703"/>
      <c r="D1256" s="704"/>
      <c r="E1256" s="602"/>
      <c r="F1256" s="714" t="n">
        <v>0</v>
      </c>
      <c r="G1256" s="281" t="n">
        <v>0</v>
      </c>
      <c r="H1256" s="281" t="n">
        <v>0</v>
      </c>
      <c r="I1256" s="281" t="n">
        <v>0</v>
      </c>
      <c r="J1256" s="281" t="n">
        <v>0</v>
      </c>
      <c r="K1256" s="666" t="n">
        <v>0</v>
      </c>
      <c r="L1256" s="604" t="n">
        <f aca="false">ROUND(+F1256+G1256-H1256-I1256-J1256+K1256,2)</f>
        <v>0</v>
      </c>
      <c r="M1256" s="667" t="n">
        <v>0</v>
      </c>
    </row>
    <row r="1257" customFormat="false" ht="15.75" hidden="true" customHeight="false" outlineLevel="0" collapsed="false">
      <c r="A1257" s="702"/>
      <c r="B1257" s="703"/>
      <c r="C1257" s="703"/>
      <c r="D1257" s="704"/>
      <c r="E1257" s="602"/>
      <c r="F1257" s="714" t="n">
        <v>0</v>
      </c>
      <c r="G1257" s="281" t="n">
        <v>0</v>
      </c>
      <c r="H1257" s="281" t="n">
        <v>0</v>
      </c>
      <c r="I1257" s="281" t="n">
        <v>0</v>
      </c>
      <c r="J1257" s="281" t="n">
        <v>0</v>
      </c>
      <c r="K1257" s="666" t="n">
        <v>0</v>
      </c>
      <c r="L1257" s="604" t="n">
        <f aca="false">ROUND(+F1257+G1257-H1257-I1257-J1257+K1257,2)</f>
        <v>0</v>
      </c>
      <c r="M1257" s="667" t="n">
        <v>0</v>
      </c>
    </row>
    <row r="1258" customFormat="false" ht="15.75" hidden="true" customHeight="false" outlineLevel="0" collapsed="false">
      <c r="A1258" s="702"/>
      <c r="B1258" s="703"/>
      <c r="C1258" s="703"/>
      <c r="D1258" s="704"/>
      <c r="E1258" s="602"/>
      <c r="F1258" s="714" t="n">
        <v>0</v>
      </c>
      <c r="G1258" s="281" t="n">
        <v>0</v>
      </c>
      <c r="H1258" s="281" t="n">
        <v>0</v>
      </c>
      <c r="I1258" s="281" t="n">
        <v>0</v>
      </c>
      <c r="J1258" s="281" t="n">
        <v>0</v>
      </c>
      <c r="K1258" s="666" t="n">
        <v>0</v>
      </c>
      <c r="L1258" s="604" t="n">
        <f aca="false">ROUND(+F1258+G1258-H1258-I1258-J1258+K1258,2)</f>
        <v>0</v>
      </c>
      <c r="M1258" s="667" t="n">
        <v>0</v>
      </c>
    </row>
    <row r="1259" customFormat="false" ht="15.75" hidden="true" customHeight="false" outlineLevel="0" collapsed="false">
      <c r="A1259" s="702"/>
      <c r="B1259" s="703"/>
      <c r="C1259" s="703"/>
      <c r="D1259" s="704"/>
      <c r="E1259" s="602"/>
      <c r="F1259" s="714" t="n">
        <v>0</v>
      </c>
      <c r="G1259" s="281" t="n">
        <v>0</v>
      </c>
      <c r="H1259" s="281" t="n">
        <v>0</v>
      </c>
      <c r="I1259" s="281" t="n">
        <v>0</v>
      </c>
      <c r="J1259" s="281" t="n">
        <v>0</v>
      </c>
      <c r="K1259" s="666" t="n">
        <v>0</v>
      </c>
      <c r="L1259" s="604" t="n">
        <f aca="false">ROUND(+F1259+G1259-H1259-I1259-J1259+K1259,2)</f>
        <v>0</v>
      </c>
      <c r="M1259" s="667" t="n">
        <v>0</v>
      </c>
    </row>
    <row r="1260" customFormat="false" ht="15.75" hidden="true" customHeight="false" outlineLevel="0" collapsed="false">
      <c r="A1260" s="702"/>
      <c r="B1260" s="703"/>
      <c r="C1260" s="703"/>
      <c r="D1260" s="704"/>
      <c r="E1260" s="602"/>
      <c r="F1260" s="714" t="n">
        <v>0</v>
      </c>
      <c r="G1260" s="281" t="n">
        <v>0</v>
      </c>
      <c r="H1260" s="281" t="n">
        <v>0</v>
      </c>
      <c r="I1260" s="281" t="n">
        <v>0</v>
      </c>
      <c r="J1260" s="281" t="n">
        <v>0</v>
      </c>
      <c r="K1260" s="666" t="n">
        <v>0</v>
      </c>
      <c r="L1260" s="604" t="n">
        <f aca="false">ROUND(+F1260+G1260-H1260-I1260-J1260+K1260,2)</f>
        <v>0</v>
      </c>
      <c r="M1260" s="667" t="n">
        <v>0</v>
      </c>
    </row>
    <row r="1261" customFormat="false" ht="15.75" hidden="true" customHeight="false" outlineLevel="0" collapsed="false">
      <c r="A1261" s="702"/>
      <c r="B1261" s="703"/>
      <c r="C1261" s="703"/>
      <c r="D1261" s="704"/>
      <c r="E1261" s="602"/>
      <c r="F1261" s="714" t="n">
        <v>0</v>
      </c>
      <c r="G1261" s="281" t="n">
        <v>0</v>
      </c>
      <c r="H1261" s="281" t="n">
        <v>0</v>
      </c>
      <c r="I1261" s="281" t="n">
        <v>0</v>
      </c>
      <c r="J1261" s="281" t="n">
        <v>0</v>
      </c>
      <c r="K1261" s="666" t="n">
        <v>0</v>
      </c>
      <c r="L1261" s="604" t="n">
        <f aca="false">ROUND(+F1261+G1261-H1261-I1261-J1261+K1261,2)</f>
        <v>0</v>
      </c>
      <c r="M1261" s="667" t="n">
        <v>0</v>
      </c>
    </row>
    <row r="1262" customFormat="false" ht="15.75" hidden="true" customHeight="false" outlineLevel="0" collapsed="false">
      <c r="A1262" s="702"/>
      <c r="B1262" s="703"/>
      <c r="C1262" s="703"/>
      <c r="D1262" s="704"/>
      <c r="E1262" s="602"/>
      <c r="F1262" s="714" t="n">
        <v>0</v>
      </c>
      <c r="G1262" s="281" t="n">
        <v>0</v>
      </c>
      <c r="H1262" s="281" t="n">
        <v>0</v>
      </c>
      <c r="I1262" s="281" t="n">
        <v>0</v>
      </c>
      <c r="J1262" s="281" t="n">
        <v>0</v>
      </c>
      <c r="K1262" s="666" t="n">
        <v>0</v>
      </c>
      <c r="L1262" s="604" t="n">
        <f aca="false">ROUND(+F1262+G1262-H1262-I1262-J1262+K1262,2)</f>
        <v>0</v>
      </c>
      <c r="M1262" s="667" t="n">
        <v>0</v>
      </c>
    </row>
    <row r="1263" customFormat="false" ht="15.75" hidden="true" customHeight="false" outlineLevel="0" collapsed="false">
      <c r="A1263" s="702"/>
      <c r="B1263" s="703"/>
      <c r="C1263" s="703"/>
      <c r="D1263" s="704"/>
      <c r="E1263" s="602"/>
      <c r="F1263" s="714" t="n">
        <v>0</v>
      </c>
      <c r="G1263" s="281" t="n">
        <v>0</v>
      </c>
      <c r="H1263" s="281" t="n">
        <v>0</v>
      </c>
      <c r="I1263" s="281" t="n">
        <v>0</v>
      </c>
      <c r="J1263" s="281" t="n">
        <v>0</v>
      </c>
      <c r="K1263" s="666" t="n">
        <v>0</v>
      </c>
      <c r="L1263" s="604" t="n">
        <f aca="false">ROUND(+F1263+G1263-H1263-I1263-J1263+K1263,2)</f>
        <v>0</v>
      </c>
      <c r="M1263" s="667" t="n">
        <v>0</v>
      </c>
    </row>
    <row r="1264" customFormat="false" ht="15.75" hidden="true" customHeight="false" outlineLevel="0" collapsed="false">
      <c r="A1264" s="702"/>
      <c r="B1264" s="703"/>
      <c r="C1264" s="703"/>
      <c r="D1264" s="704"/>
      <c r="E1264" s="602"/>
      <c r="F1264" s="714" t="n">
        <v>0</v>
      </c>
      <c r="G1264" s="281" t="n">
        <v>0</v>
      </c>
      <c r="H1264" s="281" t="n">
        <v>0</v>
      </c>
      <c r="I1264" s="281" t="n">
        <v>0</v>
      </c>
      <c r="J1264" s="281" t="n">
        <v>0</v>
      </c>
      <c r="K1264" s="666" t="n">
        <v>0</v>
      </c>
      <c r="L1264" s="604" t="n">
        <f aca="false">ROUND(+F1264+G1264-H1264-I1264-J1264+K1264,2)</f>
        <v>0</v>
      </c>
      <c r="M1264" s="667" t="n">
        <v>0</v>
      </c>
    </row>
    <row r="1265" customFormat="false" ht="15.75" hidden="true" customHeight="false" outlineLevel="0" collapsed="false">
      <c r="A1265" s="702"/>
      <c r="B1265" s="703"/>
      <c r="C1265" s="703"/>
      <c r="D1265" s="704"/>
      <c r="E1265" s="602"/>
      <c r="F1265" s="714" t="n">
        <v>0</v>
      </c>
      <c r="G1265" s="281" t="n">
        <v>0</v>
      </c>
      <c r="H1265" s="281" t="n">
        <v>0</v>
      </c>
      <c r="I1265" s="281" t="n">
        <v>0</v>
      </c>
      <c r="J1265" s="281" t="n">
        <v>0</v>
      </c>
      <c r="K1265" s="666" t="n">
        <v>0</v>
      </c>
      <c r="L1265" s="604" t="n">
        <f aca="false">ROUND(+F1265+G1265-H1265-I1265-J1265+K1265,2)</f>
        <v>0</v>
      </c>
      <c r="M1265" s="667" t="n">
        <v>0</v>
      </c>
    </row>
    <row r="1266" customFormat="false" ht="15.75" hidden="true" customHeight="false" outlineLevel="0" collapsed="false">
      <c r="A1266" s="702"/>
      <c r="B1266" s="703"/>
      <c r="C1266" s="703"/>
      <c r="D1266" s="704"/>
      <c r="E1266" s="602"/>
      <c r="F1266" s="714" t="n">
        <v>0</v>
      </c>
      <c r="G1266" s="281" t="n">
        <v>0</v>
      </c>
      <c r="H1266" s="281" t="n">
        <v>0</v>
      </c>
      <c r="I1266" s="281" t="n">
        <v>0</v>
      </c>
      <c r="J1266" s="281" t="n">
        <v>0</v>
      </c>
      <c r="K1266" s="666" t="n">
        <v>0</v>
      </c>
      <c r="L1266" s="604" t="n">
        <f aca="false">ROUND(+F1266+G1266-H1266-I1266-J1266+K1266,2)</f>
        <v>0</v>
      </c>
      <c r="M1266" s="667" t="n">
        <v>0</v>
      </c>
    </row>
    <row r="1267" customFormat="false" ht="15.75" hidden="true" customHeight="false" outlineLevel="0" collapsed="false">
      <c r="A1267" s="702"/>
      <c r="B1267" s="703"/>
      <c r="C1267" s="703"/>
      <c r="D1267" s="704"/>
      <c r="E1267" s="602"/>
      <c r="F1267" s="714" t="n">
        <v>0</v>
      </c>
      <c r="G1267" s="281" t="n">
        <v>0</v>
      </c>
      <c r="H1267" s="281" t="n">
        <v>0</v>
      </c>
      <c r="I1267" s="281" t="n">
        <v>0</v>
      </c>
      <c r="J1267" s="281" t="n">
        <v>0</v>
      </c>
      <c r="K1267" s="666" t="n">
        <v>0</v>
      </c>
      <c r="L1267" s="604" t="n">
        <f aca="false">ROUND(+F1267+G1267-H1267-I1267-J1267+K1267,2)</f>
        <v>0</v>
      </c>
      <c r="M1267" s="667" t="n">
        <v>0</v>
      </c>
    </row>
    <row r="1268" customFormat="false" ht="15.75" hidden="true" customHeight="false" outlineLevel="0" collapsed="false">
      <c r="A1268" s="702"/>
      <c r="B1268" s="703"/>
      <c r="C1268" s="703"/>
      <c r="D1268" s="704"/>
      <c r="E1268" s="602"/>
      <c r="F1268" s="714" t="n">
        <v>0</v>
      </c>
      <c r="G1268" s="281" t="n">
        <v>0</v>
      </c>
      <c r="H1268" s="281" t="n">
        <v>0</v>
      </c>
      <c r="I1268" s="281" t="n">
        <v>0</v>
      </c>
      <c r="J1268" s="281" t="n">
        <v>0</v>
      </c>
      <c r="K1268" s="666" t="n">
        <v>0</v>
      </c>
      <c r="L1268" s="604" t="n">
        <f aca="false">ROUND(+F1268+G1268-H1268-I1268-J1268+K1268,2)</f>
        <v>0</v>
      </c>
      <c r="M1268" s="667" t="n">
        <v>0</v>
      </c>
    </row>
    <row r="1269" customFormat="false" ht="15.75" hidden="true" customHeight="false" outlineLevel="0" collapsed="false">
      <c r="A1269" s="702"/>
      <c r="B1269" s="703"/>
      <c r="C1269" s="703"/>
      <c r="D1269" s="704"/>
      <c r="E1269" s="602"/>
      <c r="F1269" s="714" t="n">
        <v>0</v>
      </c>
      <c r="G1269" s="281" t="n">
        <v>0</v>
      </c>
      <c r="H1269" s="281" t="n">
        <v>0</v>
      </c>
      <c r="I1269" s="281" t="n">
        <v>0</v>
      </c>
      <c r="J1269" s="281" t="n">
        <v>0</v>
      </c>
      <c r="K1269" s="666" t="n">
        <v>0</v>
      </c>
      <c r="L1269" s="604" t="n">
        <f aca="false">ROUND(+F1269+G1269-H1269-I1269-J1269+K1269,2)</f>
        <v>0</v>
      </c>
      <c r="M1269" s="667" t="n">
        <v>0</v>
      </c>
    </row>
    <row r="1270" customFormat="false" ht="15.75" hidden="true" customHeight="false" outlineLevel="0" collapsed="false">
      <c r="A1270" s="702"/>
      <c r="B1270" s="703"/>
      <c r="C1270" s="703"/>
      <c r="D1270" s="704"/>
      <c r="E1270" s="602"/>
      <c r="F1270" s="714" t="n">
        <v>0</v>
      </c>
      <c r="G1270" s="281" t="n">
        <v>0</v>
      </c>
      <c r="H1270" s="281" t="n">
        <v>0</v>
      </c>
      <c r="I1270" s="281" t="n">
        <v>0</v>
      </c>
      <c r="J1270" s="281" t="n">
        <v>0</v>
      </c>
      <c r="K1270" s="666" t="n">
        <v>0</v>
      </c>
      <c r="L1270" s="604" t="n">
        <f aca="false">ROUND(+F1270+G1270-H1270-I1270-J1270+K1270,2)</f>
        <v>0</v>
      </c>
      <c r="M1270" s="667" t="n">
        <v>0</v>
      </c>
    </row>
    <row r="1271" customFormat="false" ht="15.75" hidden="true" customHeight="false" outlineLevel="0" collapsed="false">
      <c r="A1271" s="702"/>
      <c r="B1271" s="703"/>
      <c r="C1271" s="703"/>
      <c r="D1271" s="704"/>
      <c r="E1271" s="602"/>
      <c r="F1271" s="714" t="n">
        <v>0</v>
      </c>
      <c r="G1271" s="281" t="n">
        <v>0</v>
      </c>
      <c r="H1271" s="281" t="n">
        <v>0</v>
      </c>
      <c r="I1271" s="281" t="n">
        <v>0</v>
      </c>
      <c r="J1271" s="281" t="n">
        <v>0</v>
      </c>
      <c r="K1271" s="666" t="n">
        <v>0</v>
      </c>
      <c r="L1271" s="604" t="n">
        <f aca="false">ROUND(+F1271+G1271-H1271-I1271-J1271+K1271,2)</f>
        <v>0</v>
      </c>
      <c r="M1271" s="667" t="n">
        <v>0</v>
      </c>
    </row>
    <row r="1272" customFormat="false" ht="15.75" hidden="true" customHeight="false" outlineLevel="0" collapsed="false">
      <c r="A1272" s="702"/>
      <c r="B1272" s="703"/>
      <c r="C1272" s="703"/>
      <c r="D1272" s="704"/>
      <c r="E1272" s="602"/>
      <c r="F1272" s="714" t="n">
        <v>0</v>
      </c>
      <c r="G1272" s="281" t="n">
        <v>0</v>
      </c>
      <c r="H1272" s="281" t="n">
        <v>0</v>
      </c>
      <c r="I1272" s="281" t="n">
        <v>0</v>
      </c>
      <c r="J1272" s="281" t="n">
        <v>0</v>
      </c>
      <c r="K1272" s="666" t="n">
        <v>0</v>
      </c>
      <c r="L1272" s="604" t="n">
        <f aca="false">ROUND(+F1272+G1272-H1272-I1272-J1272+K1272,2)</f>
        <v>0</v>
      </c>
      <c r="M1272" s="667" t="n">
        <v>0</v>
      </c>
    </row>
    <row r="1273" customFormat="false" ht="15.75" hidden="true" customHeight="false" outlineLevel="0" collapsed="false">
      <c r="A1273" s="702"/>
      <c r="B1273" s="703"/>
      <c r="C1273" s="703"/>
      <c r="D1273" s="704"/>
      <c r="E1273" s="602"/>
      <c r="F1273" s="714" t="n">
        <v>0</v>
      </c>
      <c r="G1273" s="281" t="n">
        <v>0</v>
      </c>
      <c r="H1273" s="281" t="n">
        <v>0</v>
      </c>
      <c r="I1273" s="281" t="n">
        <v>0</v>
      </c>
      <c r="J1273" s="281" t="n">
        <v>0</v>
      </c>
      <c r="K1273" s="666" t="n">
        <v>0</v>
      </c>
      <c r="L1273" s="604" t="n">
        <f aca="false">ROUND(+F1273+G1273-H1273-I1273-J1273+K1273,2)</f>
        <v>0</v>
      </c>
      <c r="M1273" s="667" t="n">
        <v>0</v>
      </c>
    </row>
    <row r="1274" customFormat="false" ht="15.75" hidden="true" customHeight="false" outlineLevel="0" collapsed="false">
      <c r="A1274" s="702"/>
      <c r="B1274" s="703"/>
      <c r="C1274" s="703"/>
      <c r="D1274" s="704"/>
      <c r="E1274" s="602"/>
      <c r="F1274" s="714" t="n">
        <v>0</v>
      </c>
      <c r="G1274" s="281" t="n">
        <v>0</v>
      </c>
      <c r="H1274" s="281" t="n">
        <v>0</v>
      </c>
      <c r="I1274" s="281" t="n">
        <v>0</v>
      </c>
      <c r="J1274" s="281" t="n">
        <v>0</v>
      </c>
      <c r="K1274" s="666" t="n">
        <v>0</v>
      </c>
      <c r="L1274" s="604" t="n">
        <f aca="false">ROUND(+F1274+G1274-H1274-I1274-J1274+K1274,2)</f>
        <v>0</v>
      </c>
      <c r="M1274" s="667" t="n">
        <v>0</v>
      </c>
    </row>
    <row r="1275" customFormat="false" ht="15.75" hidden="true" customHeight="false" outlineLevel="0" collapsed="false">
      <c r="A1275" s="702"/>
      <c r="B1275" s="703"/>
      <c r="C1275" s="703"/>
      <c r="D1275" s="704"/>
      <c r="E1275" s="602"/>
      <c r="F1275" s="714" t="n">
        <v>0</v>
      </c>
      <c r="G1275" s="281" t="n">
        <v>0</v>
      </c>
      <c r="H1275" s="281" t="n">
        <v>0</v>
      </c>
      <c r="I1275" s="281" t="n">
        <v>0</v>
      </c>
      <c r="J1275" s="281" t="n">
        <v>0</v>
      </c>
      <c r="K1275" s="666" t="n">
        <v>0</v>
      </c>
      <c r="L1275" s="604" t="n">
        <f aca="false">ROUND(+F1275+G1275-H1275-I1275-J1275+K1275,2)</f>
        <v>0</v>
      </c>
      <c r="M1275" s="667" t="n">
        <v>0</v>
      </c>
    </row>
    <row r="1276" customFormat="false" ht="15.75" hidden="true" customHeight="false" outlineLevel="0" collapsed="false">
      <c r="A1276" s="702"/>
      <c r="B1276" s="703"/>
      <c r="C1276" s="703"/>
      <c r="D1276" s="704"/>
      <c r="E1276" s="602"/>
      <c r="F1276" s="714" t="n">
        <v>0</v>
      </c>
      <c r="G1276" s="281" t="n">
        <v>0</v>
      </c>
      <c r="H1276" s="281" t="n">
        <v>0</v>
      </c>
      <c r="I1276" s="281" t="n">
        <v>0</v>
      </c>
      <c r="J1276" s="281" t="n">
        <v>0</v>
      </c>
      <c r="K1276" s="666" t="n">
        <v>0</v>
      </c>
      <c r="L1276" s="604" t="n">
        <f aca="false">ROUND(+F1276+G1276-H1276-I1276-J1276+K1276,2)</f>
        <v>0</v>
      </c>
      <c r="M1276" s="667" t="n">
        <v>0</v>
      </c>
    </row>
    <row r="1277" customFormat="false" ht="15.75" hidden="true" customHeight="false" outlineLevel="0" collapsed="false">
      <c r="A1277" s="702"/>
      <c r="B1277" s="703"/>
      <c r="C1277" s="703"/>
      <c r="D1277" s="704"/>
      <c r="E1277" s="602"/>
      <c r="F1277" s="714" t="n">
        <v>0</v>
      </c>
      <c r="G1277" s="281" t="n">
        <v>0</v>
      </c>
      <c r="H1277" s="281" t="n">
        <v>0</v>
      </c>
      <c r="I1277" s="281" t="n">
        <v>0</v>
      </c>
      <c r="J1277" s="281" t="n">
        <v>0</v>
      </c>
      <c r="K1277" s="666" t="n">
        <v>0</v>
      </c>
      <c r="L1277" s="604" t="n">
        <f aca="false">ROUND(+F1277+G1277-H1277-I1277-J1277+K1277,2)</f>
        <v>0</v>
      </c>
      <c r="M1277" s="667" t="n">
        <v>0</v>
      </c>
    </row>
    <row r="1278" customFormat="false" ht="15.75" hidden="true" customHeight="false" outlineLevel="0" collapsed="false">
      <c r="A1278" s="702"/>
      <c r="B1278" s="703"/>
      <c r="C1278" s="703"/>
      <c r="D1278" s="704"/>
      <c r="E1278" s="602"/>
      <c r="F1278" s="714" t="n">
        <v>0</v>
      </c>
      <c r="G1278" s="281" t="n">
        <v>0</v>
      </c>
      <c r="H1278" s="281" t="n">
        <v>0</v>
      </c>
      <c r="I1278" s="281" t="n">
        <v>0</v>
      </c>
      <c r="J1278" s="281" t="n">
        <v>0</v>
      </c>
      <c r="K1278" s="666" t="n">
        <v>0</v>
      </c>
      <c r="L1278" s="604" t="n">
        <f aca="false">ROUND(+F1278+G1278-H1278-I1278-J1278+K1278,2)</f>
        <v>0</v>
      </c>
      <c r="M1278" s="667" t="n">
        <v>0</v>
      </c>
    </row>
    <row r="1279" customFormat="false" ht="15.75" hidden="true" customHeight="false" outlineLevel="0" collapsed="false">
      <c r="A1279" s="702"/>
      <c r="B1279" s="703"/>
      <c r="C1279" s="703"/>
      <c r="D1279" s="704"/>
      <c r="E1279" s="602"/>
      <c r="F1279" s="714" t="n">
        <v>0</v>
      </c>
      <c r="G1279" s="281" t="n">
        <v>0</v>
      </c>
      <c r="H1279" s="281" t="n">
        <v>0</v>
      </c>
      <c r="I1279" s="281" t="n">
        <v>0</v>
      </c>
      <c r="J1279" s="281" t="n">
        <v>0</v>
      </c>
      <c r="K1279" s="666" t="n">
        <v>0</v>
      </c>
      <c r="L1279" s="604" t="n">
        <f aca="false">ROUND(+F1279+G1279-H1279-I1279-J1279+K1279,2)</f>
        <v>0</v>
      </c>
      <c r="M1279" s="667" t="n">
        <v>0</v>
      </c>
    </row>
    <row r="1280" customFormat="false" ht="15.75" hidden="true" customHeight="false" outlineLevel="0" collapsed="false">
      <c r="A1280" s="702"/>
      <c r="B1280" s="703"/>
      <c r="C1280" s="703"/>
      <c r="D1280" s="704"/>
      <c r="E1280" s="602"/>
      <c r="F1280" s="714" t="n">
        <v>0</v>
      </c>
      <c r="G1280" s="281" t="n">
        <v>0</v>
      </c>
      <c r="H1280" s="281" t="n">
        <v>0</v>
      </c>
      <c r="I1280" s="281" t="n">
        <v>0</v>
      </c>
      <c r="J1280" s="281" t="n">
        <v>0</v>
      </c>
      <c r="K1280" s="666" t="n">
        <v>0</v>
      </c>
      <c r="L1280" s="604" t="n">
        <f aca="false">ROUND(+F1280+G1280-H1280-I1280-J1280+K1280,2)</f>
        <v>0</v>
      </c>
      <c r="M1280" s="667" t="n">
        <v>0</v>
      </c>
    </row>
    <row r="1281" customFormat="false" ht="15.75" hidden="true" customHeight="false" outlineLevel="0" collapsed="false">
      <c r="A1281" s="702"/>
      <c r="B1281" s="703"/>
      <c r="C1281" s="703"/>
      <c r="D1281" s="704"/>
      <c r="E1281" s="602"/>
      <c r="F1281" s="714" t="n">
        <v>0</v>
      </c>
      <c r="G1281" s="281" t="n">
        <v>0</v>
      </c>
      <c r="H1281" s="281" t="n">
        <v>0</v>
      </c>
      <c r="I1281" s="281" t="n">
        <v>0</v>
      </c>
      <c r="J1281" s="281" t="n">
        <v>0</v>
      </c>
      <c r="K1281" s="666" t="n">
        <v>0</v>
      </c>
      <c r="L1281" s="604" t="n">
        <f aca="false">ROUND(+F1281+G1281-H1281-I1281-J1281+K1281,2)</f>
        <v>0</v>
      </c>
      <c r="M1281" s="667" t="n">
        <v>0</v>
      </c>
    </row>
    <row r="1282" customFormat="false" ht="15.75" hidden="true" customHeight="false" outlineLevel="0" collapsed="false">
      <c r="A1282" s="702"/>
      <c r="B1282" s="703"/>
      <c r="C1282" s="703"/>
      <c r="D1282" s="704"/>
      <c r="E1282" s="602"/>
      <c r="F1282" s="714" t="n">
        <v>0</v>
      </c>
      <c r="G1282" s="281" t="n">
        <v>0</v>
      </c>
      <c r="H1282" s="281" t="n">
        <v>0</v>
      </c>
      <c r="I1282" s="281" t="n">
        <v>0</v>
      </c>
      <c r="J1282" s="281" t="n">
        <v>0</v>
      </c>
      <c r="K1282" s="666" t="n">
        <v>0</v>
      </c>
      <c r="L1282" s="604" t="n">
        <f aca="false">ROUND(+F1282+G1282-H1282-I1282-J1282+K1282,2)</f>
        <v>0</v>
      </c>
      <c r="M1282" s="667" t="n">
        <v>0</v>
      </c>
    </row>
    <row r="1283" customFormat="false" ht="15.75" hidden="true" customHeight="false" outlineLevel="0" collapsed="false">
      <c r="A1283" s="702"/>
      <c r="B1283" s="703"/>
      <c r="C1283" s="703"/>
      <c r="D1283" s="704"/>
      <c r="E1283" s="602"/>
      <c r="F1283" s="714" t="n">
        <v>0</v>
      </c>
      <c r="G1283" s="281" t="n">
        <v>0</v>
      </c>
      <c r="H1283" s="281" t="n">
        <v>0</v>
      </c>
      <c r="I1283" s="281" t="n">
        <v>0</v>
      </c>
      <c r="J1283" s="281" t="n">
        <v>0</v>
      </c>
      <c r="K1283" s="666" t="n">
        <v>0</v>
      </c>
      <c r="L1283" s="604" t="n">
        <f aca="false">ROUND(+F1283+G1283-H1283-I1283-J1283+K1283,2)</f>
        <v>0</v>
      </c>
      <c r="M1283" s="667" t="n">
        <v>0</v>
      </c>
    </row>
    <row r="1284" customFormat="false" ht="15.75" hidden="true" customHeight="false" outlineLevel="0" collapsed="false">
      <c r="A1284" s="702"/>
      <c r="B1284" s="703"/>
      <c r="C1284" s="703"/>
      <c r="D1284" s="704"/>
      <c r="E1284" s="602"/>
      <c r="F1284" s="714" t="n">
        <v>0</v>
      </c>
      <c r="G1284" s="281" t="n">
        <v>0</v>
      </c>
      <c r="H1284" s="281" t="n">
        <v>0</v>
      </c>
      <c r="I1284" s="281" t="n">
        <v>0</v>
      </c>
      <c r="J1284" s="281" t="n">
        <v>0</v>
      </c>
      <c r="K1284" s="666" t="n">
        <v>0</v>
      </c>
      <c r="L1284" s="604" t="n">
        <f aca="false">ROUND(+F1284+G1284-H1284-I1284-J1284+K1284,2)</f>
        <v>0</v>
      </c>
      <c r="M1284" s="667" t="n">
        <v>0</v>
      </c>
    </row>
    <row r="1285" customFormat="false" ht="15.75" hidden="true" customHeight="false" outlineLevel="0" collapsed="false">
      <c r="A1285" s="702"/>
      <c r="B1285" s="703"/>
      <c r="C1285" s="703"/>
      <c r="D1285" s="704"/>
      <c r="E1285" s="602"/>
      <c r="F1285" s="714" t="n">
        <v>0</v>
      </c>
      <c r="G1285" s="281" t="n">
        <v>0</v>
      </c>
      <c r="H1285" s="281" t="n">
        <v>0</v>
      </c>
      <c r="I1285" s="281" t="n">
        <v>0</v>
      </c>
      <c r="J1285" s="281" t="n">
        <v>0</v>
      </c>
      <c r="K1285" s="666" t="n">
        <v>0</v>
      </c>
      <c r="L1285" s="604" t="n">
        <f aca="false">ROUND(+F1285+G1285-H1285-I1285-J1285+K1285,2)</f>
        <v>0</v>
      </c>
      <c r="M1285" s="667" t="n">
        <v>0</v>
      </c>
    </row>
    <row r="1286" customFormat="false" ht="15.75" hidden="true" customHeight="false" outlineLevel="0" collapsed="false">
      <c r="A1286" s="702"/>
      <c r="B1286" s="703"/>
      <c r="C1286" s="703"/>
      <c r="D1286" s="704"/>
      <c r="E1286" s="602"/>
      <c r="F1286" s="714" t="n">
        <v>0</v>
      </c>
      <c r="G1286" s="281" t="n">
        <v>0</v>
      </c>
      <c r="H1286" s="281" t="n">
        <v>0</v>
      </c>
      <c r="I1286" s="281" t="n">
        <v>0</v>
      </c>
      <c r="J1286" s="281" t="n">
        <v>0</v>
      </c>
      <c r="K1286" s="666" t="n">
        <v>0</v>
      </c>
      <c r="L1286" s="604" t="n">
        <f aca="false">ROUND(+F1286+G1286-H1286-I1286-J1286+K1286,2)</f>
        <v>0</v>
      </c>
      <c r="M1286" s="667" t="n">
        <v>0</v>
      </c>
    </row>
    <row r="1287" customFormat="false" ht="15.75" hidden="true" customHeight="false" outlineLevel="0" collapsed="false">
      <c r="A1287" s="702"/>
      <c r="B1287" s="703"/>
      <c r="C1287" s="703"/>
      <c r="D1287" s="704"/>
      <c r="E1287" s="602"/>
      <c r="F1287" s="714" t="n">
        <v>0</v>
      </c>
      <c r="G1287" s="281" t="n">
        <v>0</v>
      </c>
      <c r="H1287" s="281" t="n">
        <v>0</v>
      </c>
      <c r="I1287" s="281" t="n">
        <v>0</v>
      </c>
      <c r="J1287" s="281" t="n">
        <v>0</v>
      </c>
      <c r="K1287" s="666" t="n">
        <v>0</v>
      </c>
      <c r="L1287" s="604" t="n">
        <f aca="false">ROUND(+F1287+G1287-H1287-I1287-J1287+K1287,2)</f>
        <v>0</v>
      </c>
      <c r="M1287" s="667" t="n">
        <v>0</v>
      </c>
    </row>
    <row r="1288" customFormat="false" ht="15.75" hidden="true" customHeight="false" outlineLevel="0" collapsed="false">
      <c r="A1288" s="702"/>
      <c r="B1288" s="703"/>
      <c r="C1288" s="703"/>
      <c r="D1288" s="704"/>
      <c r="E1288" s="602"/>
      <c r="F1288" s="714" t="n">
        <v>0</v>
      </c>
      <c r="G1288" s="281" t="n">
        <v>0</v>
      </c>
      <c r="H1288" s="281" t="n">
        <v>0</v>
      </c>
      <c r="I1288" s="281" t="n">
        <v>0</v>
      </c>
      <c r="J1288" s="281" t="n">
        <v>0</v>
      </c>
      <c r="K1288" s="666" t="n">
        <v>0</v>
      </c>
      <c r="L1288" s="604" t="n">
        <f aca="false">ROUND(+F1288+G1288-H1288-I1288-J1288+K1288,2)</f>
        <v>0</v>
      </c>
      <c r="M1288" s="667" t="n">
        <v>0</v>
      </c>
    </row>
    <row r="1289" customFormat="false" ht="15.75" hidden="true" customHeight="false" outlineLevel="0" collapsed="false">
      <c r="A1289" s="702"/>
      <c r="B1289" s="703"/>
      <c r="C1289" s="703"/>
      <c r="D1289" s="704"/>
      <c r="E1289" s="602"/>
      <c r="F1289" s="714" t="n">
        <v>0</v>
      </c>
      <c r="G1289" s="281" t="n">
        <v>0</v>
      </c>
      <c r="H1289" s="281" t="n">
        <v>0</v>
      </c>
      <c r="I1289" s="281" t="n">
        <v>0</v>
      </c>
      <c r="J1289" s="281" t="n">
        <v>0</v>
      </c>
      <c r="K1289" s="666" t="n">
        <v>0</v>
      </c>
      <c r="L1289" s="604" t="n">
        <f aca="false">ROUND(+F1289+G1289-H1289-I1289-J1289+K1289,2)</f>
        <v>0</v>
      </c>
      <c r="M1289" s="667" t="n">
        <v>0</v>
      </c>
    </row>
    <row r="1290" customFormat="false" ht="15.75" hidden="true" customHeight="false" outlineLevel="0" collapsed="false">
      <c r="A1290" s="702"/>
      <c r="B1290" s="703"/>
      <c r="C1290" s="703"/>
      <c r="D1290" s="704"/>
      <c r="E1290" s="602"/>
      <c r="F1290" s="714" t="n">
        <v>0</v>
      </c>
      <c r="G1290" s="281" t="n">
        <v>0</v>
      </c>
      <c r="H1290" s="281" t="n">
        <v>0</v>
      </c>
      <c r="I1290" s="281" t="n">
        <v>0</v>
      </c>
      <c r="J1290" s="281" t="n">
        <v>0</v>
      </c>
      <c r="K1290" s="666" t="n">
        <v>0</v>
      </c>
      <c r="L1290" s="604" t="n">
        <f aca="false">ROUND(+F1290+G1290-H1290-I1290-J1290+K1290,2)</f>
        <v>0</v>
      </c>
      <c r="M1290" s="667" t="n">
        <v>0</v>
      </c>
    </row>
    <row r="1291" customFormat="false" ht="15.75" hidden="true" customHeight="false" outlineLevel="0" collapsed="false">
      <c r="A1291" s="702"/>
      <c r="B1291" s="703"/>
      <c r="C1291" s="703"/>
      <c r="D1291" s="704"/>
      <c r="E1291" s="602"/>
      <c r="F1291" s="714" t="n">
        <v>0</v>
      </c>
      <c r="G1291" s="281" t="n">
        <v>0</v>
      </c>
      <c r="H1291" s="281" t="n">
        <v>0</v>
      </c>
      <c r="I1291" s="281" t="n">
        <v>0</v>
      </c>
      <c r="J1291" s="281" t="n">
        <v>0</v>
      </c>
      <c r="K1291" s="666" t="n">
        <v>0</v>
      </c>
      <c r="L1291" s="604" t="n">
        <f aca="false">ROUND(+F1291+G1291-H1291-I1291-J1291+K1291,2)</f>
        <v>0</v>
      </c>
      <c r="M1291" s="667" t="n">
        <v>0</v>
      </c>
    </row>
    <row r="1292" customFormat="false" ht="15.75" hidden="true" customHeight="false" outlineLevel="0" collapsed="false">
      <c r="A1292" s="702"/>
      <c r="B1292" s="703"/>
      <c r="C1292" s="703"/>
      <c r="D1292" s="704"/>
      <c r="E1292" s="602"/>
      <c r="F1292" s="714" t="n">
        <v>0</v>
      </c>
      <c r="G1292" s="281" t="n">
        <v>0</v>
      </c>
      <c r="H1292" s="281" t="n">
        <v>0</v>
      </c>
      <c r="I1292" s="281" t="n">
        <v>0</v>
      </c>
      <c r="J1292" s="281" t="n">
        <v>0</v>
      </c>
      <c r="K1292" s="666" t="n">
        <v>0</v>
      </c>
      <c r="L1292" s="604" t="n">
        <f aca="false">ROUND(+F1292+G1292-H1292-I1292-J1292+K1292,2)</f>
        <v>0</v>
      </c>
      <c r="M1292" s="667" t="n">
        <v>0</v>
      </c>
    </row>
    <row r="1293" customFormat="false" ht="15.75" hidden="true" customHeight="false" outlineLevel="0" collapsed="false">
      <c r="A1293" s="702"/>
      <c r="B1293" s="703"/>
      <c r="C1293" s="703"/>
      <c r="D1293" s="704"/>
      <c r="E1293" s="602"/>
      <c r="F1293" s="714" t="n">
        <v>0</v>
      </c>
      <c r="G1293" s="281" t="n">
        <v>0</v>
      </c>
      <c r="H1293" s="281" t="n">
        <v>0</v>
      </c>
      <c r="I1293" s="281" t="n">
        <v>0</v>
      </c>
      <c r="J1293" s="281" t="n">
        <v>0</v>
      </c>
      <c r="K1293" s="666" t="n">
        <v>0</v>
      </c>
      <c r="L1293" s="604" t="n">
        <f aca="false">ROUND(+F1293+G1293-H1293-I1293-J1293+K1293,2)</f>
        <v>0</v>
      </c>
      <c r="M1293" s="667" t="n">
        <v>0</v>
      </c>
    </row>
    <row r="1294" customFormat="false" ht="15.75" hidden="true" customHeight="false" outlineLevel="0" collapsed="false">
      <c r="A1294" s="702"/>
      <c r="B1294" s="703"/>
      <c r="C1294" s="703"/>
      <c r="D1294" s="704"/>
      <c r="E1294" s="602"/>
      <c r="F1294" s="714" t="n">
        <v>0</v>
      </c>
      <c r="G1294" s="281" t="n">
        <v>0</v>
      </c>
      <c r="H1294" s="281" t="n">
        <v>0</v>
      </c>
      <c r="I1294" s="281" t="n">
        <v>0</v>
      </c>
      <c r="J1294" s="281" t="n">
        <v>0</v>
      </c>
      <c r="K1294" s="666" t="n">
        <v>0</v>
      </c>
      <c r="L1294" s="604" t="n">
        <f aca="false">ROUND(+F1294+G1294-H1294-I1294-J1294+K1294,2)</f>
        <v>0</v>
      </c>
      <c r="M1294" s="667" t="n">
        <v>0</v>
      </c>
    </row>
    <row r="1295" customFormat="false" ht="15.75" hidden="true" customHeight="false" outlineLevel="0" collapsed="false">
      <c r="A1295" s="702"/>
      <c r="B1295" s="703"/>
      <c r="C1295" s="703"/>
      <c r="D1295" s="704"/>
      <c r="E1295" s="602"/>
      <c r="F1295" s="714" t="n">
        <v>0</v>
      </c>
      <c r="G1295" s="281" t="n">
        <v>0</v>
      </c>
      <c r="H1295" s="281" t="n">
        <v>0</v>
      </c>
      <c r="I1295" s="281" t="n">
        <v>0</v>
      </c>
      <c r="J1295" s="281" t="n">
        <v>0</v>
      </c>
      <c r="K1295" s="666" t="n">
        <v>0</v>
      </c>
      <c r="L1295" s="604" t="n">
        <f aca="false">ROUND(+F1295+G1295-H1295-I1295-J1295+K1295,2)</f>
        <v>0</v>
      </c>
      <c r="M1295" s="667" t="n">
        <v>0</v>
      </c>
    </row>
    <row r="1296" customFormat="false" ht="15.75" hidden="true" customHeight="false" outlineLevel="0" collapsed="false">
      <c r="A1296" s="702"/>
      <c r="B1296" s="703"/>
      <c r="C1296" s="703"/>
      <c r="D1296" s="704"/>
      <c r="E1296" s="602"/>
      <c r="F1296" s="714" t="n">
        <v>0</v>
      </c>
      <c r="G1296" s="281" t="n">
        <v>0</v>
      </c>
      <c r="H1296" s="281" t="n">
        <v>0</v>
      </c>
      <c r="I1296" s="281" t="n">
        <v>0</v>
      </c>
      <c r="J1296" s="281" t="n">
        <v>0</v>
      </c>
      <c r="K1296" s="666" t="n">
        <v>0</v>
      </c>
      <c r="L1296" s="604" t="n">
        <f aca="false">ROUND(+F1296+G1296-H1296-I1296-J1296+K1296,2)</f>
        <v>0</v>
      </c>
      <c r="M1296" s="667" t="n">
        <v>0</v>
      </c>
    </row>
    <row r="1297" customFormat="false" ht="15.75" hidden="true" customHeight="false" outlineLevel="0" collapsed="false">
      <c r="A1297" s="702"/>
      <c r="B1297" s="703"/>
      <c r="C1297" s="703"/>
      <c r="D1297" s="704"/>
      <c r="E1297" s="602"/>
      <c r="F1297" s="714" t="n">
        <v>0</v>
      </c>
      <c r="G1297" s="281" t="n">
        <v>0</v>
      </c>
      <c r="H1297" s="281" t="n">
        <v>0</v>
      </c>
      <c r="I1297" s="281" t="n">
        <v>0</v>
      </c>
      <c r="J1297" s="281" t="n">
        <v>0</v>
      </c>
      <c r="K1297" s="666" t="n">
        <v>0</v>
      </c>
      <c r="L1297" s="604" t="n">
        <f aca="false">ROUND(+F1297+G1297-H1297-I1297-J1297+K1297,2)</f>
        <v>0</v>
      </c>
      <c r="M1297" s="667" t="n">
        <v>0</v>
      </c>
    </row>
    <row r="1298" customFormat="false" ht="15.75" hidden="true" customHeight="false" outlineLevel="0" collapsed="false">
      <c r="A1298" s="702"/>
      <c r="B1298" s="703"/>
      <c r="C1298" s="703"/>
      <c r="D1298" s="704"/>
      <c r="E1298" s="602"/>
      <c r="F1298" s="714" t="n">
        <v>0</v>
      </c>
      <c r="G1298" s="281" t="n">
        <v>0</v>
      </c>
      <c r="H1298" s="281" t="n">
        <v>0</v>
      </c>
      <c r="I1298" s="281" t="n">
        <v>0</v>
      </c>
      <c r="J1298" s="281" t="n">
        <v>0</v>
      </c>
      <c r="K1298" s="666" t="n">
        <v>0</v>
      </c>
      <c r="L1298" s="604" t="n">
        <f aca="false">ROUND(+F1298+G1298-H1298-I1298-J1298+K1298,2)</f>
        <v>0</v>
      </c>
      <c r="M1298" s="667" t="n">
        <v>0</v>
      </c>
    </row>
    <row r="1299" customFormat="false" ht="15.75" hidden="true" customHeight="false" outlineLevel="0" collapsed="false">
      <c r="A1299" s="702"/>
      <c r="B1299" s="703"/>
      <c r="C1299" s="703"/>
      <c r="D1299" s="704"/>
      <c r="E1299" s="602"/>
      <c r="F1299" s="714" t="n">
        <v>0</v>
      </c>
      <c r="G1299" s="281" t="n">
        <v>0</v>
      </c>
      <c r="H1299" s="281" t="n">
        <v>0</v>
      </c>
      <c r="I1299" s="281" t="n">
        <v>0</v>
      </c>
      <c r="J1299" s="281" t="n">
        <v>0</v>
      </c>
      <c r="K1299" s="666" t="n">
        <v>0</v>
      </c>
      <c r="L1299" s="604" t="n">
        <f aca="false">ROUND(+F1299+G1299-H1299-I1299-J1299+K1299,2)</f>
        <v>0</v>
      </c>
      <c r="M1299" s="667" t="n">
        <v>0</v>
      </c>
    </row>
    <row r="1300" customFormat="false" ht="15.75" hidden="true" customHeight="false" outlineLevel="0" collapsed="false">
      <c r="A1300" s="702"/>
      <c r="B1300" s="703"/>
      <c r="C1300" s="703"/>
      <c r="D1300" s="704"/>
      <c r="E1300" s="602"/>
      <c r="F1300" s="714" t="n">
        <v>0</v>
      </c>
      <c r="G1300" s="281" t="n">
        <v>0</v>
      </c>
      <c r="H1300" s="281" t="n">
        <v>0</v>
      </c>
      <c r="I1300" s="281" t="n">
        <v>0</v>
      </c>
      <c r="J1300" s="281" t="n">
        <v>0</v>
      </c>
      <c r="K1300" s="666" t="n">
        <v>0</v>
      </c>
      <c r="L1300" s="604" t="n">
        <f aca="false">ROUND(+F1300+G1300-H1300-I1300-J1300+K1300,2)</f>
        <v>0</v>
      </c>
      <c r="M1300" s="667" t="n">
        <v>0</v>
      </c>
    </row>
    <row r="1301" customFormat="false" ht="15.75" hidden="true" customHeight="false" outlineLevel="0" collapsed="false">
      <c r="A1301" s="702"/>
      <c r="B1301" s="703"/>
      <c r="C1301" s="703"/>
      <c r="D1301" s="704"/>
      <c r="E1301" s="602"/>
      <c r="F1301" s="714" t="n">
        <v>0</v>
      </c>
      <c r="G1301" s="281" t="n">
        <v>0</v>
      </c>
      <c r="H1301" s="281" t="n">
        <v>0</v>
      </c>
      <c r="I1301" s="281" t="n">
        <v>0</v>
      </c>
      <c r="J1301" s="281" t="n">
        <v>0</v>
      </c>
      <c r="K1301" s="666" t="n">
        <v>0</v>
      </c>
      <c r="L1301" s="604" t="n">
        <f aca="false">ROUND(+F1301+G1301-H1301-I1301-J1301+K1301,2)</f>
        <v>0</v>
      </c>
      <c r="M1301" s="667" t="n">
        <v>0</v>
      </c>
    </row>
    <row r="1302" customFormat="false" ht="15.75" hidden="true" customHeight="false" outlineLevel="0" collapsed="false">
      <c r="A1302" s="702"/>
      <c r="B1302" s="703"/>
      <c r="C1302" s="703"/>
      <c r="D1302" s="704"/>
      <c r="E1302" s="602"/>
      <c r="F1302" s="714" t="n">
        <v>0</v>
      </c>
      <c r="G1302" s="281" t="n">
        <v>0</v>
      </c>
      <c r="H1302" s="281" t="n">
        <v>0</v>
      </c>
      <c r="I1302" s="281" t="n">
        <v>0</v>
      </c>
      <c r="J1302" s="281" t="n">
        <v>0</v>
      </c>
      <c r="K1302" s="666" t="n">
        <v>0</v>
      </c>
      <c r="L1302" s="604" t="n">
        <f aca="false">ROUND(+F1302+G1302-H1302-I1302-J1302+K1302,2)</f>
        <v>0</v>
      </c>
      <c r="M1302" s="667" t="n">
        <v>0</v>
      </c>
    </row>
    <row r="1303" customFormat="false" ht="15.75" hidden="true" customHeight="false" outlineLevel="0" collapsed="false">
      <c r="A1303" s="702"/>
      <c r="B1303" s="703"/>
      <c r="C1303" s="703"/>
      <c r="D1303" s="704"/>
      <c r="E1303" s="602"/>
      <c r="F1303" s="714" t="n">
        <v>0</v>
      </c>
      <c r="G1303" s="281" t="n">
        <v>0</v>
      </c>
      <c r="H1303" s="281" t="n">
        <v>0</v>
      </c>
      <c r="I1303" s="281" t="n">
        <v>0</v>
      </c>
      <c r="J1303" s="281" t="n">
        <v>0</v>
      </c>
      <c r="K1303" s="666" t="n">
        <v>0</v>
      </c>
      <c r="L1303" s="604" t="n">
        <f aca="false">ROUND(+F1303+G1303-H1303-I1303-J1303+K1303,2)</f>
        <v>0</v>
      </c>
      <c r="M1303" s="667" t="n">
        <v>0</v>
      </c>
    </row>
    <row r="1304" customFormat="false" ht="15.75" hidden="true" customHeight="false" outlineLevel="0" collapsed="false">
      <c r="A1304" s="702"/>
      <c r="B1304" s="703"/>
      <c r="C1304" s="703"/>
      <c r="D1304" s="704"/>
      <c r="E1304" s="602"/>
      <c r="F1304" s="714" t="n">
        <v>0</v>
      </c>
      <c r="G1304" s="281" t="n">
        <v>0</v>
      </c>
      <c r="H1304" s="281" t="n">
        <v>0</v>
      </c>
      <c r="I1304" s="281" t="n">
        <v>0</v>
      </c>
      <c r="J1304" s="281" t="n">
        <v>0</v>
      </c>
      <c r="K1304" s="666" t="n">
        <v>0</v>
      </c>
      <c r="L1304" s="604" t="n">
        <f aca="false">ROUND(+F1304+G1304-H1304-I1304-J1304+K1304,2)</f>
        <v>0</v>
      </c>
      <c r="M1304" s="667" t="n">
        <v>0</v>
      </c>
    </row>
    <row r="1305" customFormat="false" ht="15.75" hidden="true" customHeight="false" outlineLevel="0" collapsed="false">
      <c r="A1305" s="702"/>
      <c r="B1305" s="703"/>
      <c r="C1305" s="703"/>
      <c r="D1305" s="704"/>
      <c r="E1305" s="602"/>
      <c r="F1305" s="714" t="n">
        <v>0</v>
      </c>
      <c r="G1305" s="281" t="n">
        <v>0</v>
      </c>
      <c r="H1305" s="281" t="n">
        <v>0</v>
      </c>
      <c r="I1305" s="281" t="n">
        <v>0</v>
      </c>
      <c r="J1305" s="281" t="n">
        <v>0</v>
      </c>
      <c r="K1305" s="666" t="n">
        <v>0</v>
      </c>
      <c r="L1305" s="604" t="n">
        <f aca="false">ROUND(+F1305+G1305-H1305-I1305-J1305+K1305,2)</f>
        <v>0</v>
      </c>
      <c r="M1305" s="667" t="n">
        <v>0</v>
      </c>
    </row>
    <row r="1306" customFormat="false" ht="15.75" hidden="true" customHeight="false" outlineLevel="0" collapsed="false">
      <c r="A1306" s="702"/>
      <c r="B1306" s="703"/>
      <c r="C1306" s="703"/>
      <c r="D1306" s="704"/>
      <c r="E1306" s="602"/>
      <c r="F1306" s="714" t="n">
        <v>0</v>
      </c>
      <c r="G1306" s="281" t="n">
        <v>0</v>
      </c>
      <c r="H1306" s="281" t="n">
        <v>0</v>
      </c>
      <c r="I1306" s="281" t="n">
        <v>0</v>
      </c>
      <c r="J1306" s="281" t="n">
        <v>0</v>
      </c>
      <c r="K1306" s="666" t="n">
        <v>0</v>
      </c>
      <c r="L1306" s="604" t="n">
        <f aca="false">ROUND(+F1306+G1306-H1306-I1306-J1306+K1306,2)</f>
        <v>0</v>
      </c>
      <c r="M1306" s="667" t="n">
        <v>0</v>
      </c>
    </row>
    <row r="1307" customFormat="false" ht="15.75" hidden="true" customHeight="false" outlineLevel="0" collapsed="false">
      <c r="A1307" s="702"/>
      <c r="B1307" s="703"/>
      <c r="C1307" s="703"/>
      <c r="D1307" s="704"/>
      <c r="E1307" s="602"/>
      <c r="F1307" s="714" t="n">
        <v>0</v>
      </c>
      <c r="G1307" s="281" t="n">
        <v>0</v>
      </c>
      <c r="H1307" s="281" t="n">
        <v>0</v>
      </c>
      <c r="I1307" s="281" t="n">
        <v>0</v>
      </c>
      <c r="J1307" s="281" t="n">
        <v>0</v>
      </c>
      <c r="K1307" s="666" t="n">
        <v>0</v>
      </c>
      <c r="L1307" s="604" t="n">
        <f aca="false">ROUND(+F1307+G1307-H1307-I1307-J1307+K1307,2)</f>
        <v>0</v>
      </c>
      <c r="M1307" s="667" t="n">
        <v>0</v>
      </c>
    </row>
    <row r="1308" customFormat="false" ht="15.75" hidden="true" customHeight="false" outlineLevel="0" collapsed="false">
      <c r="A1308" s="702"/>
      <c r="B1308" s="703"/>
      <c r="C1308" s="703"/>
      <c r="D1308" s="704"/>
      <c r="E1308" s="602"/>
      <c r="F1308" s="714" t="n">
        <v>0</v>
      </c>
      <c r="G1308" s="281" t="n">
        <v>0</v>
      </c>
      <c r="H1308" s="281" t="n">
        <v>0</v>
      </c>
      <c r="I1308" s="281" t="n">
        <v>0</v>
      </c>
      <c r="J1308" s="281" t="n">
        <v>0</v>
      </c>
      <c r="K1308" s="666" t="n">
        <v>0</v>
      </c>
      <c r="L1308" s="604" t="n">
        <f aca="false">ROUND(+F1308+G1308-H1308-I1308-J1308+K1308,2)</f>
        <v>0</v>
      </c>
      <c r="M1308" s="667" t="n">
        <v>0</v>
      </c>
    </row>
    <row r="1309" customFormat="false" ht="15.75" hidden="true" customHeight="false" outlineLevel="0" collapsed="false">
      <c r="A1309" s="702"/>
      <c r="B1309" s="703"/>
      <c r="C1309" s="703"/>
      <c r="D1309" s="704"/>
      <c r="E1309" s="602"/>
      <c r="F1309" s="714" t="n">
        <v>0</v>
      </c>
      <c r="G1309" s="281" t="n">
        <v>0</v>
      </c>
      <c r="H1309" s="281" t="n">
        <v>0</v>
      </c>
      <c r="I1309" s="281" t="n">
        <v>0</v>
      </c>
      <c r="J1309" s="281" t="n">
        <v>0</v>
      </c>
      <c r="K1309" s="666" t="n">
        <v>0</v>
      </c>
      <c r="L1309" s="604" t="n">
        <f aca="false">ROUND(+F1309+G1309-H1309-I1309-J1309+K1309,2)</f>
        <v>0</v>
      </c>
      <c r="M1309" s="667" t="n">
        <v>0</v>
      </c>
    </row>
    <row r="1310" customFormat="false" ht="15.75" hidden="true" customHeight="false" outlineLevel="0" collapsed="false">
      <c r="A1310" s="702"/>
      <c r="B1310" s="703"/>
      <c r="C1310" s="703"/>
      <c r="D1310" s="704"/>
      <c r="E1310" s="602"/>
      <c r="F1310" s="714" t="n">
        <v>0</v>
      </c>
      <c r="G1310" s="281" t="n">
        <v>0</v>
      </c>
      <c r="H1310" s="281" t="n">
        <v>0</v>
      </c>
      <c r="I1310" s="281" t="n">
        <v>0</v>
      </c>
      <c r="J1310" s="281" t="n">
        <v>0</v>
      </c>
      <c r="K1310" s="666" t="n">
        <v>0</v>
      </c>
      <c r="L1310" s="604" t="n">
        <f aca="false">ROUND(+F1310+G1310-H1310-I1310-J1310+K1310,2)</f>
        <v>0</v>
      </c>
      <c r="M1310" s="667" t="n">
        <v>0</v>
      </c>
    </row>
    <row r="1311" customFormat="false" ht="15.75" hidden="true" customHeight="false" outlineLevel="0" collapsed="false">
      <c r="A1311" s="702"/>
      <c r="B1311" s="703"/>
      <c r="C1311" s="703"/>
      <c r="D1311" s="704"/>
      <c r="E1311" s="602"/>
      <c r="F1311" s="714" t="n">
        <v>0</v>
      </c>
      <c r="G1311" s="281" t="n">
        <v>0</v>
      </c>
      <c r="H1311" s="281" t="n">
        <v>0</v>
      </c>
      <c r="I1311" s="281" t="n">
        <v>0</v>
      </c>
      <c r="J1311" s="281" t="n">
        <v>0</v>
      </c>
      <c r="K1311" s="666" t="n">
        <v>0</v>
      </c>
      <c r="L1311" s="604" t="n">
        <f aca="false">ROUND(+F1311+G1311-H1311-I1311-J1311+K1311,2)</f>
        <v>0</v>
      </c>
      <c r="M1311" s="667" t="n">
        <v>0</v>
      </c>
    </row>
    <row r="1312" customFormat="false" ht="15.75" hidden="true" customHeight="false" outlineLevel="0" collapsed="false">
      <c r="A1312" s="702"/>
      <c r="B1312" s="703"/>
      <c r="C1312" s="703"/>
      <c r="D1312" s="704"/>
      <c r="E1312" s="602"/>
      <c r="F1312" s="714" t="n">
        <v>0</v>
      </c>
      <c r="G1312" s="281" t="n">
        <v>0</v>
      </c>
      <c r="H1312" s="281" t="n">
        <v>0</v>
      </c>
      <c r="I1312" s="281" t="n">
        <v>0</v>
      </c>
      <c r="J1312" s="281" t="n">
        <v>0</v>
      </c>
      <c r="K1312" s="666" t="n">
        <v>0</v>
      </c>
      <c r="L1312" s="604" t="n">
        <f aca="false">ROUND(+F1312+G1312-H1312-I1312-J1312+K1312,2)</f>
        <v>0</v>
      </c>
      <c r="M1312" s="667" t="n">
        <v>0</v>
      </c>
    </row>
    <row r="1313" customFormat="false" ht="15.75" hidden="true" customHeight="false" outlineLevel="0" collapsed="false">
      <c r="A1313" s="702"/>
      <c r="B1313" s="703"/>
      <c r="C1313" s="703"/>
      <c r="D1313" s="704"/>
      <c r="E1313" s="602"/>
      <c r="F1313" s="714" t="n">
        <v>0</v>
      </c>
      <c r="G1313" s="281" t="n">
        <v>0</v>
      </c>
      <c r="H1313" s="281" t="n">
        <v>0</v>
      </c>
      <c r="I1313" s="281" t="n">
        <v>0</v>
      </c>
      <c r="J1313" s="281" t="n">
        <v>0</v>
      </c>
      <c r="K1313" s="666" t="n">
        <v>0</v>
      </c>
      <c r="L1313" s="604" t="n">
        <f aca="false">ROUND(+F1313+G1313-H1313-I1313-J1313+K1313,2)</f>
        <v>0</v>
      </c>
      <c r="M1313" s="667" t="n">
        <v>0</v>
      </c>
    </row>
    <row r="1314" customFormat="false" ht="15.75" hidden="true" customHeight="false" outlineLevel="0" collapsed="false">
      <c r="A1314" s="702"/>
      <c r="B1314" s="703"/>
      <c r="C1314" s="703"/>
      <c r="D1314" s="704"/>
      <c r="E1314" s="602"/>
      <c r="F1314" s="714" t="n">
        <v>0</v>
      </c>
      <c r="G1314" s="281" t="n">
        <v>0</v>
      </c>
      <c r="H1314" s="281" t="n">
        <v>0</v>
      </c>
      <c r="I1314" s="281" t="n">
        <v>0</v>
      </c>
      <c r="J1314" s="281" t="n">
        <v>0</v>
      </c>
      <c r="K1314" s="666" t="n">
        <v>0</v>
      </c>
      <c r="L1314" s="604" t="n">
        <f aca="false">ROUND(+F1314+G1314-H1314-I1314-J1314+K1314,2)</f>
        <v>0</v>
      </c>
      <c r="M1314" s="667" t="n">
        <v>0</v>
      </c>
    </row>
    <row r="1315" customFormat="false" ht="15.75" hidden="true" customHeight="false" outlineLevel="0" collapsed="false">
      <c r="A1315" s="702"/>
      <c r="B1315" s="703"/>
      <c r="C1315" s="703"/>
      <c r="D1315" s="704"/>
      <c r="E1315" s="602"/>
      <c r="F1315" s="714" t="n">
        <v>0</v>
      </c>
      <c r="G1315" s="281" t="n">
        <v>0</v>
      </c>
      <c r="H1315" s="281" t="n">
        <v>0</v>
      </c>
      <c r="I1315" s="281" t="n">
        <v>0</v>
      </c>
      <c r="J1315" s="281" t="n">
        <v>0</v>
      </c>
      <c r="K1315" s="666" t="n">
        <v>0</v>
      </c>
      <c r="L1315" s="604" t="n">
        <f aca="false">ROUND(+F1315+G1315-H1315-I1315-J1315+K1315,2)</f>
        <v>0</v>
      </c>
      <c r="M1315" s="667" t="n">
        <v>0</v>
      </c>
    </row>
    <row r="1316" customFormat="false" ht="15.75" hidden="true" customHeight="false" outlineLevel="0" collapsed="false">
      <c r="A1316" s="702"/>
      <c r="B1316" s="703"/>
      <c r="C1316" s="703"/>
      <c r="D1316" s="704"/>
      <c r="E1316" s="602"/>
      <c r="F1316" s="714" t="n">
        <v>0</v>
      </c>
      <c r="G1316" s="281" t="n">
        <v>0</v>
      </c>
      <c r="H1316" s="281" t="n">
        <v>0</v>
      </c>
      <c r="I1316" s="281" t="n">
        <v>0</v>
      </c>
      <c r="J1316" s="281" t="n">
        <v>0</v>
      </c>
      <c r="K1316" s="666" t="n">
        <v>0</v>
      </c>
      <c r="L1316" s="604" t="n">
        <f aca="false">ROUND(+F1316+G1316-H1316-I1316-J1316+K1316,2)</f>
        <v>0</v>
      </c>
      <c r="M1316" s="667" t="n">
        <v>0</v>
      </c>
    </row>
    <row r="1317" customFormat="false" ht="15.75" hidden="true" customHeight="false" outlineLevel="0" collapsed="false">
      <c r="A1317" s="702"/>
      <c r="B1317" s="703"/>
      <c r="C1317" s="703"/>
      <c r="D1317" s="704"/>
      <c r="E1317" s="602"/>
      <c r="F1317" s="714" t="n">
        <v>0</v>
      </c>
      <c r="G1317" s="281" t="n">
        <v>0</v>
      </c>
      <c r="H1317" s="281" t="n">
        <v>0</v>
      </c>
      <c r="I1317" s="281" t="n">
        <v>0</v>
      </c>
      <c r="J1317" s="281" t="n">
        <v>0</v>
      </c>
      <c r="K1317" s="666" t="n">
        <v>0</v>
      </c>
      <c r="L1317" s="604" t="n">
        <f aca="false">ROUND(+F1317+G1317-H1317-I1317-J1317+K1317,2)</f>
        <v>0</v>
      </c>
      <c r="M1317" s="667" t="n">
        <v>0</v>
      </c>
    </row>
    <row r="1318" customFormat="false" ht="15.75" hidden="true" customHeight="false" outlineLevel="0" collapsed="false">
      <c r="A1318" s="702"/>
      <c r="B1318" s="703"/>
      <c r="C1318" s="703"/>
      <c r="D1318" s="704"/>
      <c r="E1318" s="602"/>
      <c r="F1318" s="714" t="n">
        <v>0</v>
      </c>
      <c r="G1318" s="281" t="n">
        <v>0</v>
      </c>
      <c r="H1318" s="281" t="n">
        <v>0</v>
      </c>
      <c r="I1318" s="281" t="n">
        <v>0</v>
      </c>
      <c r="J1318" s="281" t="n">
        <v>0</v>
      </c>
      <c r="K1318" s="666" t="n">
        <v>0</v>
      </c>
      <c r="L1318" s="604" t="n">
        <f aca="false">ROUND(+F1318+G1318-H1318-I1318-J1318+K1318,2)</f>
        <v>0</v>
      </c>
      <c r="M1318" s="667" t="n">
        <v>0</v>
      </c>
    </row>
    <row r="1319" customFormat="false" ht="15.75" hidden="true" customHeight="false" outlineLevel="0" collapsed="false">
      <c r="A1319" s="702"/>
      <c r="B1319" s="703"/>
      <c r="C1319" s="703"/>
      <c r="D1319" s="704"/>
      <c r="E1319" s="602"/>
      <c r="F1319" s="714" t="n">
        <v>0</v>
      </c>
      <c r="G1319" s="281" t="n">
        <v>0</v>
      </c>
      <c r="H1319" s="281" t="n">
        <v>0</v>
      </c>
      <c r="I1319" s="281" t="n">
        <v>0</v>
      </c>
      <c r="J1319" s="281" t="n">
        <v>0</v>
      </c>
      <c r="K1319" s="666" t="n">
        <v>0</v>
      </c>
      <c r="L1319" s="604" t="n">
        <f aca="false">ROUND(+F1319+G1319-H1319-I1319-J1319+K1319,2)</f>
        <v>0</v>
      </c>
      <c r="M1319" s="667" t="n">
        <v>0</v>
      </c>
    </row>
    <row r="1320" customFormat="false" ht="15.75" hidden="true" customHeight="false" outlineLevel="0" collapsed="false">
      <c r="A1320" s="702"/>
      <c r="B1320" s="703"/>
      <c r="C1320" s="703"/>
      <c r="D1320" s="704"/>
      <c r="E1320" s="602"/>
      <c r="F1320" s="714" t="n">
        <v>0</v>
      </c>
      <c r="G1320" s="281" t="n">
        <v>0</v>
      </c>
      <c r="H1320" s="281" t="n">
        <v>0</v>
      </c>
      <c r="I1320" s="281" t="n">
        <v>0</v>
      </c>
      <c r="J1320" s="281" t="n">
        <v>0</v>
      </c>
      <c r="K1320" s="666" t="n">
        <v>0</v>
      </c>
      <c r="L1320" s="604" t="n">
        <f aca="false">ROUND(+F1320+G1320-H1320-I1320-J1320+K1320,2)</f>
        <v>0</v>
      </c>
      <c r="M1320" s="667" t="n">
        <v>0</v>
      </c>
    </row>
    <row r="1321" customFormat="false" ht="15.75" hidden="true" customHeight="false" outlineLevel="0" collapsed="false">
      <c r="A1321" s="702"/>
      <c r="B1321" s="703"/>
      <c r="C1321" s="703"/>
      <c r="D1321" s="704"/>
      <c r="E1321" s="602"/>
      <c r="F1321" s="714" t="n">
        <v>0</v>
      </c>
      <c r="G1321" s="281" t="n">
        <v>0</v>
      </c>
      <c r="H1321" s="281" t="n">
        <v>0</v>
      </c>
      <c r="I1321" s="281" t="n">
        <v>0</v>
      </c>
      <c r="J1321" s="281" t="n">
        <v>0</v>
      </c>
      <c r="K1321" s="666" t="n">
        <v>0</v>
      </c>
      <c r="L1321" s="604" t="n">
        <f aca="false">ROUND(+F1321+G1321-H1321-I1321-J1321+K1321,2)</f>
        <v>0</v>
      </c>
      <c r="M1321" s="667" t="n">
        <v>0</v>
      </c>
    </row>
    <row r="1322" customFormat="false" ht="15.75" hidden="true" customHeight="false" outlineLevel="0" collapsed="false">
      <c r="A1322" s="702"/>
      <c r="B1322" s="703"/>
      <c r="C1322" s="703"/>
      <c r="D1322" s="704"/>
      <c r="E1322" s="602"/>
      <c r="F1322" s="714" t="n">
        <v>0</v>
      </c>
      <c r="G1322" s="281" t="n">
        <v>0</v>
      </c>
      <c r="H1322" s="281" t="n">
        <v>0</v>
      </c>
      <c r="I1322" s="281" t="n">
        <v>0</v>
      </c>
      <c r="J1322" s="281" t="n">
        <v>0</v>
      </c>
      <c r="K1322" s="666" t="n">
        <v>0</v>
      </c>
      <c r="L1322" s="604" t="n">
        <f aca="false">ROUND(+F1322+G1322-H1322-I1322-J1322+K1322,2)</f>
        <v>0</v>
      </c>
      <c r="M1322" s="667" t="n">
        <v>0</v>
      </c>
    </row>
    <row r="1323" customFormat="false" ht="15.75" hidden="true" customHeight="false" outlineLevel="0" collapsed="false">
      <c r="A1323" s="702"/>
      <c r="B1323" s="703"/>
      <c r="C1323" s="703"/>
      <c r="D1323" s="704"/>
      <c r="E1323" s="602"/>
      <c r="F1323" s="714" t="n">
        <v>0</v>
      </c>
      <c r="G1323" s="281" t="n">
        <v>0</v>
      </c>
      <c r="H1323" s="281" t="n">
        <v>0</v>
      </c>
      <c r="I1323" s="281" t="n">
        <v>0</v>
      </c>
      <c r="J1323" s="281" t="n">
        <v>0</v>
      </c>
      <c r="K1323" s="666" t="n">
        <v>0</v>
      </c>
      <c r="L1323" s="604" t="n">
        <f aca="false">ROUND(+F1323+G1323-H1323-I1323-J1323+K1323,2)</f>
        <v>0</v>
      </c>
      <c r="M1323" s="667" t="n">
        <v>0</v>
      </c>
    </row>
    <row r="1324" customFormat="false" ht="15.75" hidden="true" customHeight="false" outlineLevel="0" collapsed="false">
      <c r="A1324" s="702"/>
      <c r="B1324" s="703"/>
      <c r="C1324" s="703"/>
      <c r="D1324" s="704"/>
      <c r="E1324" s="602"/>
      <c r="F1324" s="714" t="n">
        <v>0</v>
      </c>
      <c r="G1324" s="281" t="n">
        <v>0</v>
      </c>
      <c r="H1324" s="281" t="n">
        <v>0</v>
      </c>
      <c r="I1324" s="281" t="n">
        <v>0</v>
      </c>
      <c r="J1324" s="281" t="n">
        <v>0</v>
      </c>
      <c r="K1324" s="666" t="n">
        <v>0</v>
      </c>
      <c r="L1324" s="604" t="n">
        <f aca="false">ROUND(+F1324+G1324-H1324-I1324-J1324+K1324,2)</f>
        <v>0</v>
      </c>
      <c r="M1324" s="667" t="n">
        <v>0</v>
      </c>
    </row>
    <row r="1325" customFormat="false" ht="15.75" hidden="true" customHeight="false" outlineLevel="0" collapsed="false">
      <c r="A1325" s="702"/>
      <c r="B1325" s="703"/>
      <c r="C1325" s="703"/>
      <c r="D1325" s="704"/>
      <c r="E1325" s="602"/>
      <c r="F1325" s="714" t="n">
        <v>0</v>
      </c>
      <c r="G1325" s="281" t="n">
        <v>0</v>
      </c>
      <c r="H1325" s="281" t="n">
        <v>0</v>
      </c>
      <c r="I1325" s="281" t="n">
        <v>0</v>
      </c>
      <c r="J1325" s="281" t="n">
        <v>0</v>
      </c>
      <c r="K1325" s="666" t="n">
        <v>0</v>
      </c>
      <c r="L1325" s="604" t="n">
        <f aca="false">ROUND(+F1325+G1325-H1325-I1325-J1325+K1325,2)</f>
        <v>0</v>
      </c>
      <c r="M1325" s="667" t="n">
        <v>0</v>
      </c>
    </row>
    <row r="1326" customFormat="false" ht="15.75" hidden="true" customHeight="false" outlineLevel="0" collapsed="false">
      <c r="A1326" s="702"/>
      <c r="B1326" s="703"/>
      <c r="C1326" s="703"/>
      <c r="D1326" s="704"/>
      <c r="E1326" s="602"/>
      <c r="F1326" s="714" t="n">
        <v>0</v>
      </c>
      <c r="G1326" s="281" t="n">
        <v>0</v>
      </c>
      <c r="H1326" s="281" t="n">
        <v>0</v>
      </c>
      <c r="I1326" s="281" t="n">
        <v>0</v>
      </c>
      <c r="J1326" s="281" t="n">
        <v>0</v>
      </c>
      <c r="K1326" s="666" t="n">
        <v>0</v>
      </c>
      <c r="L1326" s="604" t="n">
        <f aca="false">ROUND(+F1326+G1326-H1326-I1326-J1326+K1326,2)</f>
        <v>0</v>
      </c>
      <c r="M1326" s="667" t="n">
        <v>0</v>
      </c>
    </row>
    <row r="1327" customFormat="false" ht="15.75" hidden="true" customHeight="false" outlineLevel="0" collapsed="false">
      <c r="A1327" s="702"/>
      <c r="B1327" s="703"/>
      <c r="C1327" s="703"/>
      <c r="D1327" s="704"/>
      <c r="E1327" s="602"/>
      <c r="F1327" s="714" t="n">
        <v>0</v>
      </c>
      <c r="G1327" s="281" t="n">
        <v>0</v>
      </c>
      <c r="H1327" s="281" t="n">
        <v>0</v>
      </c>
      <c r="I1327" s="281" t="n">
        <v>0</v>
      </c>
      <c r="J1327" s="281" t="n">
        <v>0</v>
      </c>
      <c r="K1327" s="666" t="n">
        <v>0</v>
      </c>
      <c r="L1327" s="604" t="n">
        <f aca="false">ROUND(+F1327+G1327-H1327-I1327-J1327+K1327,2)</f>
        <v>0</v>
      </c>
      <c r="M1327" s="667" t="n">
        <v>0</v>
      </c>
    </row>
    <row r="1328" customFormat="false" ht="15.75" hidden="true" customHeight="false" outlineLevel="0" collapsed="false">
      <c r="A1328" s="702"/>
      <c r="B1328" s="703"/>
      <c r="C1328" s="703"/>
      <c r="D1328" s="704"/>
      <c r="E1328" s="602"/>
      <c r="F1328" s="714" t="n">
        <v>0</v>
      </c>
      <c r="G1328" s="281" t="n">
        <v>0</v>
      </c>
      <c r="H1328" s="281" t="n">
        <v>0</v>
      </c>
      <c r="I1328" s="281" t="n">
        <v>0</v>
      </c>
      <c r="J1328" s="281" t="n">
        <v>0</v>
      </c>
      <c r="K1328" s="666" t="n">
        <v>0</v>
      </c>
      <c r="L1328" s="604" t="n">
        <f aca="false">ROUND(+F1328+G1328-H1328-I1328-J1328+K1328,2)</f>
        <v>0</v>
      </c>
      <c r="M1328" s="667" t="n">
        <v>0</v>
      </c>
    </row>
    <row r="1329" customFormat="false" ht="15.75" hidden="true" customHeight="false" outlineLevel="0" collapsed="false">
      <c r="A1329" s="702"/>
      <c r="B1329" s="703"/>
      <c r="C1329" s="703"/>
      <c r="D1329" s="704"/>
      <c r="E1329" s="602"/>
      <c r="F1329" s="714" t="n">
        <v>0</v>
      </c>
      <c r="G1329" s="281" t="n">
        <v>0</v>
      </c>
      <c r="H1329" s="281" t="n">
        <v>0</v>
      </c>
      <c r="I1329" s="281" t="n">
        <v>0</v>
      </c>
      <c r="J1329" s="281" t="n">
        <v>0</v>
      </c>
      <c r="K1329" s="666" t="n">
        <v>0</v>
      </c>
      <c r="L1329" s="604" t="n">
        <f aca="false">ROUND(+F1329+G1329-H1329-I1329-J1329+K1329,2)</f>
        <v>0</v>
      </c>
      <c r="M1329" s="667" t="n">
        <v>0</v>
      </c>
    </row>
    <row r="1330" customFormat="false" ht="15.75" hidden="true" customHeight="false" outlineLevel="0" collapsed="false">
      <c r="A1330" s="702"/>
      <c r="B1330" s="703"/>
      <c r="C1330" s="703"/>
      <c r="D1330" s="704"/>
      <c r="E1330" s="602"/>
      <c r="F1330" s="714" t="n">
        <v>0</v>
      </c>
      <c r="G1330" s="281" t="n">
        <v>0</v>
      </c>
      <c r="H1330" s="281" t="n">
        <v>0</v>
      </c>
      <c r="I1330" s="281" t="n">
        <v>0</v>
      </c>
      <c r="J1330" s="281" t="n">
        <v>0</v>
      </c>
      <c r="K1330" s="666" t="n">
        <v>0</v>
      </c>
      <c r="L1330" s="604" t="n">
        <f aca="false">ROUND(+F1330+G1330-H1330-I1330-J1330+K1330,2)</f>
        <v>0</v>
      </c>
      <c r="M1330" s="667" t="n">
        <v>0</v>
      </c>
    </row>
    <row r="1331" customFormat="false" ht="15.75" hidden="true" customHeight="false" outlineLevel="0" collapsed="false">
      <c r="A1331" s="702"/>
      <c r="B1331" s="703"/>
      <c r="C1331" s="703"/>
      <c r="D1331" s="704"/>
      <c r="E1331" s="602"/>
      <c r="F1331" s="714" t="n">
        <v>0</v>
      </c>
      <c r="G1331" s="281" t="n">
        <v>0</v>
      </c>
      <c r="H1331" s="281" t="n">
        <v>0</v>
      </c>
      <c r="I1331" s="281" t="n">
        <v>0</v>
      </c>
      <c r="J1331" s="281" t="n">
        <v>0</v>
      </c>
      <c r="K1331" s="666" t="n">
        <v>0</v>
      </c>
      <c r="L1331" s="604" t="n">
        <f aca="false">ROUND(+F1331+G1331-H1331-I1331-J1331+K1331,2)</f>
        <v>0</v>
      </c>
      <c r="M1331" s="667" t="n">
        <v>0</v>
      </c>
    </row>
    <row r="1332" customFormat="false" ht="15.75" hidden="true" customHeight="false" outlineLevel="0" collapsed="false">
      <c r="A1332" s="702"/>
      <c r="B1332" s="703"/>
      <c r="C1332" s="703"/>
      <c r="D1332" s="704"/>
      <c r="E1332" s="602"/>
      <c r="F1332" s="714" t="n">
        <v>0</v>
      </c>
      <c r="G1332" s="281" t="n">
        <v>0</v>
      </c>
      <c r="H1332" s="281" t="n">
        <v>0</v>
      </c>
      <c r="I1332" s="281" t="n">
        <v>0</v>
      </c>
      <c r="J1332" s="281" t="n">
        <v>0</v>
      </c>
      <c r="K1332" s="666" t="n">
        <v>0</v>
      </c>
      <c r="L1332" s="604" t="n">
        <f aca="false">ROUND(+F1332+G1332-H1332-I1332-J1332+K1332,2)</f>
        <v>0</v>
      </c>
      <c r="M1332" s="667" t="n">
        <v>0</v>
      </c>
    </row>
    <row r="1333" customFormat="false" ht="15.75" hidden="true" customHeight="false" outlineLevel="0" collapsed="false">
      <c r="A1333" s="702"/>
      <c r="B1333" s="703"/>
      <c r="C1333" s="703"/>
      <c r="D1333" s="704"/>
      <c r="E1333" s="602"/>
      <c r="F1333" s="714" t="n">
        <v>0</v>
      </c>
      <c r="G1333" s="281" t="n">
        <v>0</v>
      </c>
      <c r="H1333" s="281" t="n">
        <v>0</v>
      </c>
      <c r="I1333" s="281" t="n">
        <v>0</v>
      </c>
      <c r="J1333" s="281" t="n">
        <v>0</v>
      </c>
      <c r="K1333" s="666" t="n">
        <v>0</v>
      </c>
      <c r="L1333" s="604" t="n">
        <f aca="false">ROUND(+F1333+G1333-H1333-I1333-J1333+K1333,2)</f>
        <v>0</v>
      </c>
      <c r="M1333" s="667" t="n">
        <v>0</v>
      </c>
    </row>
    <row r="1334" customFormat="false" ht="15.75" hidden="true" customHeight="false" outlineLevel="0" collapsed="false">
      <c r="A1334" s="702"/>
      <c r="B1334" s="703"/>
      <c r="C1334" s="703"/>
      <c r="D1334" s="704"/>
      <c r="E1334" s="602"/>
      <c r="F1334" s="714" t="n">
        <v>0</v>
      </c>
      <c r="G1334" s="281" t="n">
        <v>0</v>
      </c>
      <c r="H1334" s="281" t="n">
        <v>0</v>
      </c>
      <c r="I1334" s="281" t="n">
        <v>0</v>
      </c>
      <c r="J1334" s="281" t="n">
        <v>0</v>
      </c>
      <c r="K1334" s="666" t="n">
        <v>0</v>
      </c>
      <c r="L1334" s="604" t="n">
        <f aca="false">ROUND(+F1334+G1334-H1334-I1334-J1334+K1334,2)</f>
        <v>0</v>
      </c>
      <c r="M1334" s="667" t="n">
        <v>0</v>
      </c>
    </row>
    <row r="1335" customFormat="false" ht="15.75" hidden="true" customHeight="false" outlineLevel="0" collapsed="false">
      <c r="A1335" s="702"/>
      <c r="B1335" s="703"/>
      <c r="C1335" s="703"/>
      <c r="D1335" s="704"/>
      <c r="E1335" s="602"/>
      <c r="F1335" s="714" t="n">
        <v>0</v>
      </c>
      <c r="G1335" s="281" t="n">
        <v>0</v>
      </c>
      <c r="H1335" s="281" t="n">
        <v>0</v>
      </c>
      <c r="I1335" s="281" t="n">
        <v>0</v>
      </c>
      <c r="J1335" s="281" t="n">
        <v>0</v>
      </c>
      <c r="K1335" s="666" t="n">
        <v>0</v>
      </c>
      <c r="L1335" s="604" t="n">
        <f aca="false">ROUND(+F1335+G1335-H1335-I1335-J1335+K1335,2)</f>
        <v>0</v>
      </c>
      <c r="M1335" s="667" t="n">
        <v>0</v>
      </c>
    </row>
    <row r="1336" customFormat="false" ht="15.75" hidden="true" customHeight="false" outlineLevel="0" collapsed="false">
      <c r="A1336" s="702"/>
      <c r="B1336" s="703"/>
      <c r="C1336" s="703"/>
      <c r="D1336" s="704"/>
      <c r="E1336" s="602"/>
      <c r="F1336" s="714" t="n">
        <v>0</v>
      </c>
      <c r="G1336" s="281" t="n">
        <v>0</v>
      </c>
      <c r="H1336" s="281" t="n">
        <v>0</v>
      </c>
      <c r="I1336" s="281" t="n">
        <v>0</v>
      </c>
      <c r="J1336" s="281" t="n">
        <v>0</v>
      </c>
      <c r="K1336" s="666" t="n">
        <v>0</v>
      </c>
      <c r="L1336" s="604" t="n">
        <f aca="false">ROUND(+F1336+G1336-H1336-I1336-J1336+K1336,2)</f>
        <v>0</v>
      </c>
      <c r="M1336" s="667" t="n">
        <v>0</v>
      </c>
    </row>
    <row r="1337" customFormat="false" ht="15.75" hidden="true" customHeight="false" outlineLevel="0" collapsed="false">
      <c r="A1337" s="702"/>
      <c r="B1337" s="703"/>
      <c r="C1337" s="703"/>
      <c r="D1337" s="704"/>
      <c r="E1337" s="602"/>
      <c r="F1337" s="714" t="n">
        <v>0</v>
      </c>
      <c r="G1337" s="281" t="n">
        <v>0</v>
      </c>
      <c r="H1337" s="281" t="n">
        <v>0</v>
      </c>
      <c r="I1337" s="281" t="n">
        <v>0</v>
      </c>
      <c r="J1337" s="281" t="n">
        <v>0</v>
      </c>
      <c r="K1337" s="666" t="n">
        <v>0</v>
      </c>
      <c r="L1337" s="604" t="n">
        <f aca="false">ROUND(+F1337+G1337-H1337-I1337-J1337+K1337,2)</f>
        <v>0</v>
      </c>
      <c r="M1337" s="667" t="n">
        <v>0</v>
      </c>
    </row>
    <row r="1338" customFormat="false" ht="15.75" hidden="true" customHeight="false" outlineLevel="0" collapsed="false">
      <c r="A1338" s="702"/>
      <c r="B1338" s="703"/>
      <c r="C1338" s="703"/>
      <c r="D1338" s="704"/>
      <c r="E1338" s="602"/>
      <c r="F1338" s="714" t="n">
        <v>0</v>
      </c>
      <c r="G1338" s="281" t="n">
        <v>0</v>
      </c>
      <c r="H1338" s="281" t="n">
        <v>0</v>
      </c>
      <c r="I1338" s="281" t="n">
        <v>0</v>
      </c>
      <c r="J1338" s="281" t="n">
        <v>0</v>
      </c>
      <c r="K1338" s="666" t="n">
        <v>0</v>
      </c>
      <c r="L1338" s="604" t="n">
        <f aca="false">ROUND(+F1338+G1338-H1338-I1338-J1338+K1338,2)</f>
        <v>0</v>
      </c>
      <c r="M1338" s="667" t="n">
        <v>0</v>
      </c>
    </row>
    <row r="1339" customFormat="false" ht="15.75" hidden="true" customHeight="false" outlineLevel="0" collapsed="false">
      <c r="A1339" s="702"/>
      <c r="B1339" s="703"/>
      <c r="C1339" s="703"/>
      <c r="D1339" s="704"/>
      <c r="E1339" s="602"/>
      <c r="F1339" s="714" t="n">
        <v>0</v>
      </c>
      <c r="G1339" s="281" t="n">
        <v>0</v>
      </c>
      <c r="H1339" s="281" t="n">
        <v>0</v>
      </c>
      <c r="I1339" s="281" t="n">
        <v>0</v>
      </c>
      <c r="J1339" s="281" t="n">
        <v>0</v>
      </c>
      <c r="K1339" s="666" t="n">
        <v>0</v>
      </c>
      <c r="L1339" s="604" t="n">
        <f aca="false">ROUND(+F1339+G1339-H1339-I1339-J1339+K1339,2)</f>
        <v>0</v>
      </c>
      <c r="M1339" s="667" t="n">
        <v>0</v>
      </c>
    </row>
    <row r="1340" customFormat="false" ht="15.75" hidden="true" customHeight="false" outlineLevel="0" collapsed="false">
      <c r="A1340" s="702"/>
      <c r="B1340" s="703"/>
      <c r="C1340" s="703"/>
      <c r="D1340" s="704"/>
      <c r="E1340" s="602"/>
      <c r="F1340" s="714" t="n">
        <v>0</v>
      </c>
      <c r="G1340" s="281" t="n">
        <v>0</v>
      </c>
      <c r="H1340" s="281" t="n">
        <v>0</v>
      </c>
      <c r="I1340" s="281" t="n">
        <v>0</v>
      </c>
      <c r="J1340" s="281" t="n">
        <v>0</v>
      </c>
      <c r="K1340" s="666" t="n">
        <v>0</v>
      </c>
      <c r="L1340" s="604" t="n">
        <f aca="false">ROUND(+F1340+G1340-H1340-I1340-J1340+K1340,2)</f>
        <v>0</v>
      </c>
      <c r="M1340" s="667" t="n">
        <v>0</v>
      </c>
    </row>
    <row r="1341" customFormat="false" ht="15.75" hidden="true" customHeight="false" outlineLevel="0" collapsed="false">
      <c r="A1341" s="702"/>
      <c r="B1341" s="703"/>
      <c r="C1341" s="703"/>
      <c r="D1341" s="704"/>
      <c r="E1341" s="602"/>
      <c r="F1341" s="714" t="n">
        <v>0</v>
      </c>
      <c r="G1341" s="281" t="n">
        <v>0</v>
      </c>
      <c r="H1341" s="281" t="n">
        <v>0</v>
      </c>
      <c r="I1341" s="281" t="n">
        <v>0</v>
      </c>
      <c r="J1341" s="281" t="n">
        <v>0</v>
      </c>
      <c r="K1341" s="666" t="n">
        <v>0</v>
      </c>
      <c r="L1341" s="604" t="n">
        <f aca="false">ROUND(+F1341+G1341-H1341-I1341-J1341+K1341,2)</f>
        <v>0</v>
      </c>
      <c r="M1341" s="667" t="n">
        <v>0</v>
      </c>
    </row>
    <row r="1342" customFormat="false" ht="15.75" hidden="true" customHeight="false" outlineLevel="0" collapsed="false">
      <c r="A1342" s="702"/>
      <c r="B1342" s="703"/>
      <c r="C1342" s="703"/>
      <c r="D1342" s="704"/>
      <c r="E1342" s="602"/>
      <c r="F1342" s="714" t="n">
        <v>0</v>
      </c>
      <c r="G1342" s="281" t="n">
        <v>0</v>
      </c>
      <c r="H1342" s="281" t="n">
        <v>0</v>
      </c>
      <c r="I1342" s="281" t="n">
        <v>0</v>
      </c>
      <c r="J1342" s="281" t="n">
        <v>0</v>
      </c>
      <c r="K1342" s="666" t="n">
        <v>0</v>
      </c>
      <c r="L1342" s="604" t="n">
        <f aca="false">ROUND(+F1342+G1342-H1342-I1342-J1342+K1342,2)</f>
        <v>0</v>
      </c>
      <c r="M1342" s="667" t="n">
        <v>0</v>
      </c>
    </row>
    <row r="1343" customFormat="false" ht="15.75" hidden="true" customHeight="false" outlineLevel="0" collapsed="false">
      <c r="A1343" s="702"/>
      <c r="B1343" s="703"/>
      <c r="C1343" s="703"/>
      <c r="D1343" s="704"/>
      <c r="E1343" s="602"/>
      <c r="F1343" s="714" t="n">
        <v>0</v>
      </c>
      <c r="G1343" s="281" t="n">
        <v>0</v>
      </c>
      <c r="H1343" s="281" t="n">
        <v>0</v>
      </c>
      <c r="I1343" s="281" t="n">
        <v>0</v>
      </c>
      <c r="J1343" s="281" t="n">
        <v>0</v>
      </c>
      <c r="K1343" s="666" t="n">
        <v>0</v>
      </c>
      <c r="L1343" s="604" t="n">
        <f aca="false">ROUND(+F1343+G1343-H1343-I1343-J1343+K1343,2)</f>
        <v>0</v>
      </c>
      <c r="M1343" s="667" t="n">
        <v>0</v>
      </c>
    </row>
    <row r="1344" customFormat="false" ht="15.75" hidden="true" customHeight="false" outlineLevel="0" collapsed="false">
      <c r="A1344" s="702"/>
      <c r="B1344" s="703"/>
      <c r="C1344" s="703"/>
      <c r="D1344" s="704"/>
      <c r="E1344" s="602"/>
      <c r="F1344" s="714" t="n">
        <v>0</v>
      </c>
      <c r="G1344" s="281" t="n">
        <v>0</v>
      </c>
      <c r="H1344" s="281" t="n">
        <v>0</v>
      </c>
      <c r="I1344" s="281" t="n">
        <v>0</v>
      </c>
      <c r="J1344" s="281" t="n">
        <v>0</v>
      </c>
      <c r="K1344" s="666" t="n">
        <v>0</v>
      </c>
      <c r="L1344" s="604" t="n">
        <f aca="false">ROUND(+F1344+G1344-H1344-I1344-J1344+K1344,2)</f>
        <v>0</v>
      </c>
      <c r="M1344" s="667" t="n">
        <v>0</v>
      </c>
    </row>
    <row r="1345" customFormat="false" ht="15.75" hidden="true" customHeight="false" outlineLevel="0" collapsed="false">
      <c r="A1345" s="702"/>
      <c r="B1345" s="703"/>
      <c r="C1345" s="703"/>
      <c r="D1345" s="704"/>
      <c r="E1345" s="602"/>
      <c r="F1345" s="714" t="n">
        <v>0</v>
      </c>
      <c r="G1345" s="281" t="n">
        <v>0</v>
      </c>
      <c r="H1345" s="281" t="n">
        <v>0</v>
      </c>
      <c r="I1345" s="281" t="n">
        <v>0</v>
      </c>
      <c r="J1345" s="281" t="n">
        <v>0</v>
      </c>
      <c r="K1345" s="666" t="n">
        <v>0</v>
      </c>
      <c r="L1345" s="604" t="n">
        <f aca="false">ROUND(+F1345+G1345-H1345-I1345-J1345+K1345,2)</f>
        <v>0</v>
      </c>
      <c r="M1345" s="667" t="n">
        <v>0</v>
      </c>
    </row>
    <row r="1346" customFormat="false" ht="15.75" hidden="true" customHeight="false" outlineLevel="0" collapsed="false">
      <c r="A1346" s="702"/>
      <c r="B1346" s="703"/>
      <c r="C1346" s="703"/>
      <c r="D1346" s="704"/>
      <c r="E1346" s="602"/>
      <c r="F1346" s="714" t="n">
        <v>0</v>
      </c>
      <c r="G1346" s="281" t="n">
        <v>0</v>
      </c>
      <c r="H1346" s="281" t="n">
        <v>0</v>
      </c>
      <c r="I1346" s="281" t="n">
        <v>0</v>
      </c>
      <c r="J1346" s="281" t="n">
        <v>0</v>
      </c>
      <c r="K1346" s="666" t="n">
        <v>0</v>
      </c>
      <c r="L1346" s="604" t="n">
        <f aca="false">ROUND(+F1346+G1346-H1346-I1346-J1346+K1346,2)</f>
        <v>0</v>
      </c>
      <c r="M1346" s="667" t="n">
        <v>0</v>
      </c>
    </row>
    <row r="1347" customFormat="false" ht="15.75" hidden="true" customHeight="false" outlineLevel="0" collapsed="false">
      <c r="A1347" s="702"/>
      <c r="B1347" s="703"/>
      <c r="C1347" s="703"/>
      <c r="D1347" s="704"/>
      <c r="E1347" s="602"/>
      <c r="F1347" s="714" t="n">
        <v>0</v>
      </c>
      <c r="G1347" s="281" t="n">
        <v>0</v>
      </c>
      <c r="H1347" s="281" t="n">
        <v>0</v>
      </c>
      <c r="I1347" s="281" t="n">
        <v>0</v>
      </c>
      <c r="J1347" s="281" t="n">
        <v>0</v>
      </c>
      <c r="K1347" s="666" t="n">
        <v>0</v>
      </c>
      <c r="L1347" s="604" t="n">
        <f aca="false">ROUND(+F1347+G1347-H1347-I1347-J1347+K1347,2)</f>
        <v>0</v>
      </c>
      <c r="M1347" s="667" t="n">
        <v>0</v>
      </c>
    </row>
    <row r="1348" customFormat="false" ht="15.75" hidden="true" customHeight="false" outlineLevel="0" collapsed="false">
      <c r="A1348" s="702"/>
      <c r="B1348" s="703"/>
      <c r="C1348" s="703"/>
      <c r="D1348" s="704"/>
      <c r="E1348" s="602"/>
      <c r="F1348" s="714" t="n">
        <v>0</v>
      </c>
      <c r="G1348" s="281" t="n">
        <v>0</v>
      </c>
      <c r="H1348" s="281" t="n">
        <v>0</v>
      </c>
      <c r="I1348" s="281" t="n">
        <v>0</v>
      </c>
      <c r="J1348" s="281" t="n">
        <v>0</v>
      </c>
      <c r="K1348" s="666" t="n">
        <v>0</v>
      </c>
      <c r="L1348" s="604" t="n">
        <f aca="false">ROUND(+F1348+G1348-H1348-I1348-J1348+K1348,2)</f>
        <v>0</v>
      </c>
      <c r="M1348" s="667" t="n">
        <v>0</v>
      </c>
    </row>
    <row r="1349" customFormat="false" ht="15.75" hidden="true" customHeight="false" outlineLevel="0" collapsed="false">
      <c r="A1349" s="702"/>
      <c r="B1349" s="703"/>
      <c r="C1349" s="703"/>
      <c r="D1349" s="704"/>
      <c r="E1349" s="602"/>
      <c r="F1349" s="714" t="n">
        <v>0</v>
      </c>
      <c r="G1349" s="281" t="n">
        <v>0</v>
      </c>
      <c r="H1349" s="281" t="n">
        <v>0</v>
      </c>
      <c r="I1349" s="281" t="n">
        <v>0</v>
      </c>
      <c r="J1349" s="281" t="n">
        <v>0</v>
      </c>
      <c r="K1349" s="666" t="n">
        <v>0</v>
      </c>
      <c r="L1349" s="604" t="n">
        <f aca="false">ROUND(+F1349+G1349-H1349-I1349-J1349+K1349,2)</f>
        <v>0</v>
      </c>
      <c r="M1349" s="667" t="n">
        <v>0</v>
      </c>
    </row>
    <row r="1350" customFormat="false" ht="15.75" hidden="true" customHeight="false" outlineLevel="0" collapsed="false">
      <c r="A1350" s="702"/>
      <c r="B1350" s="703"/>
      <c r="C1350" s="703"/>
      <c r="D1350" s="704"/>
      <c r="E1350" s="602"/>
      <c r="F1350" s="714" t="n">
        <v>0</v>
      </c>
      <c r="G1350" s="281" t="n">
        <v>0</v>
      </c>
      <c r="H1350" s="281" t="n">
        <v>0</v>
      </c>
      <c r="I1350" s="281" t="n">
        <v>0</v>
      </c>
      <c r="J1350" s="281" t="n">
        <v>0</v>
      </c>
      <c r="K1350" s="666" t="n">
        <v>0</v>
      </c>
      <c r="L1350" s="604" t="n">
        <f aca="false">ROUND(+F1350+G1350-H1350-I1350-J1350+K1350,2)</f>
        <v>0</v>
      </c>
      <c r="M1350" s="667" t="n">
        <v>0</v>
      </c>
    </row>
    <row r="1351" customFormat="false" ht="15.75" hidden="true" customHeight="false" outlineLevel="0" collapsed="false">
      <c r="A1351" s="702"/>
      <c r="B1351" s="703"/>
      <c r="C1351" s="703"/>
      <c r="D1351" s="704"/>
      <c r="E1351" s="602"/>
      <c r="F1351" s="714" t="n">
        <v>0</v>
      </c>
      <c r="G1351" s="281" t="n">
        <v>0</v>
      </c>
      <c r="H1351" s="281" t="n">
        <v>0</v>
      </c>
      <c r="I1351" s="281" t="n">
        <v>0</v>
      </c>
      <c r="J1351" s="281" t="n">
        <v>0</v>
      </c>
      <c r="K1351" s="666" t="n">
        <v>0</v>
      </c>
      <c r="L1351" s="604" t="n">
        <f aca="false">ROUND(+F1351+G1351-H1351-I1351-J1351+K1351,2)</f>
        <v>0</v>
      </c>
      <c r="M1351" s="667" t="n">
        <v>0</v>
      </c>
    </row>
    <row r="1352" customFormat="false" ht="15.75" hidden="true" customHeight="false" outlineLevel="0" collapsed="false">
      <c r="A1352" s="702"/>
      <c r="B1352" s="703"/>
      <c r="C1352" s="703"/>
      <c r="D1352" s="704"/>
      <c r="E1352" s="602"/>
      <c r="F1352" s="714" t="n">
        <v>0</v>
      </c>
      <c r="G1352" s="281" t="n">
        <v>0</v>
      </c>
      <c r="H1352" s="281" t="n">
        <v>0</v>
      </c>
      <c r="I1352" s="281" t="n">
        <v>0</v>
      </c>
      <c r="J1352" s="281" t="n">
        <v>0</v>
      </c>
      <c r="K1352" s="666" t="n">
        <v>0</v>
      </c>
      <c r="L1352" s="604" t="n">
        <f aca="false">ROUND(+F1352+G1352-H1352-I1352-J1352+K1352,2)</f>
        <v>0</v>
      </c>
      <c r="M1352" s="667" t="n">
        <v>0</v>
      </c>
    </row>
    <row r="1353" customFormat="false" ht="15.75" hidden="true" customHeight="false" outlineLevel="0" collapsed="false">
      <c r="A1353" s="702"/>
      <c r="B1353" s="703"/>
      <c r="C1353" s="703"/>
      <c r="D1353" s="704"/>
      <c r="E1353" s="602"/>
      <c r="F1353" s="714" t="n">
        <v>0</v>
      </c>
      <c r="G1353" s="281" t="n">
        <v>0</v>
      </c>
      <c r="H1353" s="281" t="n">
        <v>0</v>
      </c>
      <c r="I1353" s="281" t="n">
        <v>0</v>
      </c>
      <c r="J1353" s="281" t="n">
        <v>0</v>
      </c>
      <c r="K1353" s="666" t="n">
        <v>0</v>
      </c>
      <c r="L1353" s="604" t="n">
        <f aca="false">ROUND(+F1353+G1353-H1353-I1353-J1353+K1353,2)</f>
        <v>0</v>
      </c>
      <c r="M1353" s="667" t="n">
        <v>0</v>
      </c>
    </row>
    <row r="1354" customFormat="false" ht="15.75" hidden="true" customHeight="false" outlineLevel="0" collapsed="false">
      <c r="A1354" s="702"/>
      <c r="B1354" s="703"/>
      <c r="C1354" s="703"/>
      <c r="D1354" s="704"/>
      <c r="E1354" s="602"/>
      <c r="F1354" s="714" t="n">
        <v>0</v>
      </c>
      <c r="G1354" s="281" t="n">
        <v>0</v>
      </c>
      <c r="H1354" s="281" t="n">
        <v>0</v>
      </c>
      <c r="I1354" s="281" t="n">
        <v>0</v>
      </c>
      <c r="J1354" s="281" t="n">
        <v>0</v>
      </c>
      <c r="K1354" s="666" t="n">
        <v>0</v>
      </c>
      <c r="L1354" s="604" t="n">
        <f aca="false">ROUND(+F1354+G1354-H1354-I1354-J1354+K1354,2)</f>
        <v>0</v>
      </c>
      <c r="M1354" s="667" t="n">
        <v>0</v>
      </c>
    </row>
    <row r="1355" customFormat="false" ht="15.75" hidden="true" customHeight="false" outlineLevel="0" collapsed="false">
      <c r="A1355" s="702"/>
      <c r="B1355" s="703"/>
      <c r="C1355" s="703"/>
      <c r="D1355" s="704"/>
      <c r="E1355" s="602"/>
      <c r="F1355" s="714" t="n">
        <v>0</v>
      </c>
      <c r="G1355" s="281" t="n">
        <v>0</v>
      </c>
      <c r="H1355" s="281" t="n">
        <v>0</v>
      </c>
      <c r="I1355" s="281" t="n">
        <v>0</v>
      </c>
      <c r="J1355" s="281" t="n">
        <v>0</v>
      </c>
      <c r="K1355" s="666" t="n">
        <v>0</v>
      </c>
      <c r="L1355" s="604" t="n">
        <f aca="false">ROUND(+F1355+G1355-H1355-I1355-J1355+K1355,2)</f>
        <v>0</v>
      </c>
      <c r="M1355" s="667" t="n">
        <v>0</v>
      </c>
    </row>
    <row r="1356" customFormat="false" ht="15.75" hidden="true" customHeight="false" outlineLevel="0" collapsed="false">
      <c r="A1356" s="702"/>
      <c r="B1356" s="703"/>
      <c r="C1356" s="703"/>
      <c r="D1356" s="704"/>
      <c r="E1356" s="602"/>
      <c r="F1356" s="714" t="n">
        <v>0</v>
      </c>
      <c r="G1356" s="281" t="n">
        <v>0</v>
      </c>
      <c r="H1356" s="281" t="n">
        <v>0</v>
      </c>
      <c r="I1356" s="281" t="n">
        <v>0</v>
      </c>
      <c r="J1356" s="281" t="n">
        <v>0</v>
      </c>
      <c r="K1356" s="666" t="n">
        <v>0</v>
      </c>
      <c r="L1356" s="604" t="n">
        <f aca="false">ROUND(+F1356+G1356-H1356-I1356-J1356+K1356,2)</f>
        <v>0</v>
      </c>
      <c r="M1356" s="667" t="n">
        <v>0</v>
      </c>
    </row>
    <row r="1357" customFormat="false" ht="15.75" hidden="true" customHeight="false" outlineLevel="0" collapsed="false">
      <c r="A1357" s="702"/>
      <c r="B1357" s="703"/>
      <c r="C1357" s="703"/>
      <c r="D1357" s="704"/>
      <c r="E1357" s="602"/>
      <c r="F1357" s="714" t="n">
        <v>0</v>
      </c>
      <c r="G1357" s="281" t="n">
        <v>0</v>
      </c>
      <c r="H1357" s="281" t="n">
        <v>0</v>
      </c>
      <c r="I1357" s="281" t="n">
        <v>0</v>
      </c>
      <c r="J1357" s="281" t="n">
        <v>0</v>
      </c>
      <c r="K1357" s="666" t="n">
        <v>0</v>
      </c>
      <c r="L1357" s="604" t="n">
        <f aca="false">ROUND(+F1357+G1357-H1357-I1357-J1357+K1357,2)</f>
        <v>0</v>
      </c>
      <c r="M1357" s="667" t="n">
        <v>0</v>
      </c>
    </row>
    <row r="1358" customFormat="false" ht="15.75" hidden="true" customHeight="false" outlineLevel="0" collapsed="false">
      <c r="A1358" s="702"/>
      <c r="B1358" s="703"/>
      <c r="C1358" s="703"/>
      <c r="D1358" s="704"/>
      <c r="E1358" s="602"/>
      <c r="F1358" s="714" t="n">
        <v>0</v>
      </c>
      <c r="G1358" s="281" t="n">
        <v>0</v>
      </c>
      <c r="H1358" s="281" t="n">
        <v>0</v>
      </c>
      <c r="I1358" s="281" t="n">
        <v>0</v>
      </c>
      <c r="J1358" s="281" t="n">
        <v>0</v>
      </c>
      <c r="K1358" s="666" t="n">
        <v>0</v>
      </c>
      <c r="L1358" s="604" t="n">
        <f aca="false">ROUND(+F1358+G1358-H1358-I1358-J1358+K1358,2)</f>
        <v>0</v>
      </c>
      <c r="M1358" s="667" t="n">
        <v>0</v>
      </c>
    </row>
    <row r="1359" customFormat="false" ht="15.75" hidden="true" customHeight="false" outlineLevel="0" collapsed="false">
      <c r="A1359" s="702"/>
      <c r="B1359" s="703"/>
      <c r="C1359" s="703"/>
      <c r="D1359" s="704"/>
      <c r="E1359" s="602"/>
      <c r="F1359" s="714" t="n">
        <v>0</v>
      </c>
      <c r="G1359" s="281" t="n">
        <v>0</v>
      </c>
      <c r="H1359" s="281" t="n">
        <v>0</v>
      </c>
      <c r="I1359" s="281" t="n">
        <v>0</v>
      </c>
      <c r="J1359" s="281" t="n">
        <v>0</v>
      </c>
      <c r="K1359" s="666" t="n">
        <v>0</v>
      </c>
      <c r="L1359" s="604" t="n">
        <f aca="false">ROUND(+F1359+G1359-H1359-I1359-J1359+K1359,2)</f>
        <v>0</v>
      </c>
      <c r="M1359" s="667" t="n">
        <v>0</v>
      </c>
    </row>
    <row r="1360" customFormat="false" ht="15.75" hidden="true" customHeight="false" outlineLevel="0" collapsed="false">
      <c r="A1360" s="702"/>
      <c r="B1360" s="703"/>
      <c r="C1360" s="703"/>
      <c r="D1360" s="704"/>
      <c r="E1360" s="602"/>
      <c r="F1360" s="714" t="n">
        <v>0</v>
      </c>
      <c r="G1360" s="281" t="n">
        <v>0</v>
      </c>
      <c r="H1360" s="281" t="n">
        <v>0</v>
      </c>
      <c r="I1360" s="281" t="n">
        <v>0</v>
      </c>
      <c r="J1360" s="281" t="n">
        <v>0</v>
      </c>
      <c r="K1360" s="666" t="n">
        <v>0</v>
      </c>
      <c r="L1360" s="604" t="n">
        <f aca="false">ROUND(+F1360+G1360-H1360-I1360-J1360+K1360,2)</f>
        <v>0</v>
      </c>
      <c r="M1360" s="667" t="n">
        <v>0</v>
      </c>
    </row>
    <row r="1361" customFormat="false" ht="15.75" hidden="true" customHeight="false" outlineLevel="0" collapsed="false">
      <c r="A1361" s="702"/>
      <c r="B1361" s="703"/>
      <c r="C1361" s="703"/>
      <c r="D1361" s="704"/>
      <c r="E1361" s="602"/>
      <c r="F1361" s="714" t="n">
        <v>0</v>
      </c>
      <c r="G1361" s="281" t="n">
        <v>0</v>
      </c>
      <c r="H1361" s="281" t="n">
        <v>0</v>
      </c>
      <c r="I1361" s="281" t="n">
        <v>0</v>
      </c>
      <c r="J1361" s="281" t="n">
        <v>0</v>
      </c>
      <c r="K1361" s="666" t="n">
        <v>0</v>
      </c>
      <c r="L1361" s="604" t="n">
        <f aca="false">ROUND(+F1361+G1361-H1361-I1361-J1361+K1361,2)</f>
        <v>0</v>
      </c>
      <c r="M1361" s="667" t="n">
        <v>0</v>
      </c>
    </row>
    <row r="1362" customFormat="false" ht="15.75" hidden="true" customHeight="false" outlineLevel="0" collapsed="false">
      <c r="A1362" s="702"/>
      <c r="B1362" s="703"/>
      <c r="C1362" s="703"/>
      <c r="D1362" s="704"/>
      <c r="E1362" s="602"/>
      <c r="F1362" s="714" t="n">
        <v>0</v>
      </c>
      <c r="G1362" s="281" t="n">
        <v>0</v>
      </c>
      <c r="H1362" s="281" t="n">
        <v>0</v>
      </c>
      <c r="I1362" s="281" t="n">
        <v>0</v>
      </c>
      <c r="J1362" s="281" t="n">
        <v>0</v>
      </c>
      <c r="K1362" s="666" t="n">
        <v>0</v>
      </c>
      <c r="L1362" s="604" t="n">
        <f aca="false">ROUND(+F1362+G1362-H1362-I1362-J1362+K1362,2)</f>
        <v>0</v>
      </c>
      <c r="M1362" s="667" t="n">
        <v>0</v>
      </c>
    </row>
    <row r="1363" customFormat="false" ht="15.75" hidden="true" customHeight="false" outlineLevel="0" collapsed="false">
      <c r="A1363" s="702"/>
      <c r="B1363" s="703"/>
      <c r="C1363" s="703"/>
      <c r="D1363" s="704"/>
      <c r="E1363" s="602"/>
      <c r="F1363" s="714" t="n">
        <v>0</v>
      </c>
      <c r="G1363" s="281" t="n">
        <v>0</v>
      </c>
      <c r="H1363" s="281" t="n">
        <v>0</v>
      </c>
      <c r="I1363" s="281" t="n">
        <v>0</v>
      </c>
      <c r="J1363" s="281" t="n">
        <v>0</v>
      </c>
      <c r="K1363" s="666" t="n">
        <v>0</v>
      </c>
      <c r="L1363" s="604" t="n">
        <f aca="false">ROUND(+F1363+G1363-H1363-I1363-J1363+K1363,2)</f>
        <v>0</v>
      </c>
      <c r="M1363" s="667" t="n">
        <v>0</v>
      </c>
    </row>
    <row r="1364" customFormat="false" ht="15.75" hidden="true" customHeight="false" outlineLevel="0" collapsed="false">
      <c r="A1364" s="702"/>
      <c r="B1364" s="703"/>
      <c r="C1364" s="703"/>
      <c r="D1364" s="704"/>
      <c r="E1364" s="602"/>
      <c r="F1364" s="714" t="n">
        <v>0</v>
      </c>
      <c r="G1364" s="281" t="n">
        <v>0</v>
      </c>
      <c r="H1364" s="281" t="n">
        <v>0</v>
      </c>
      <c r="I1364" s="281" t="n">
        <v>0</v>
      </c>
      <c r="J1364" s="281" t="n">
        <v>0</v>
      </c>
      <c r="K1364" s="666" t="n">
        <v>0</v>
      </c>
      <c r="L1364" s="604" t="n">
        <f aca="false">ROUND(+F1364+G1364-H1364-I1364-J1364+K1364,2)</f>
        <v>0</v>
      </c>
      <c r="M1364" s="667" t="n">
        <v>0</v>
      </c>
    </row>
    <row r="1365" customFormat="false" ht="15.75" hidden="true" customHeight="false" outlineLevel="0" collapsed="false">
      <c r="A1365" s="702"/>
      <c r="B1365" s="703"/>
      <c r="C1365" s="703"/>
      <c r="D1365" s="704"/>
      <c r="E1365" s="602"/>
      <c r="F1365" s="714" t="n">
        <v>0</v>
      </c>
      <c r="G1365" s="281" t="n">
        <v>0</v>
      </c>
      <c r="H1365" s="281" t="n">
        <v>0</v>
      </c>
      <c r="I1365" s="281" t="n">
        <v>0</v>
      </c>
      <c r="J1365" s="281" t="n">
        <v>0</v>
      </c>
      <c r="K1365" s="666" t="n">
        <v>0</v>
      </c>
      <c r="L1365" s="604" t="n">
        <f aca="false">ROUND(+F1365+G1365-H1365-I1365-J1365+K1365,2)</f>
        <v>0</v>
      </c>
      <c r="M1365" s="667" t="n">
        <v>0</v>
      </c>
    </row>
    <row r="1366" customFormat="false" ht="15.75" hidden="true" customHeight="false" outlineLevel="0" collapsed="false">
      <c r="A1366" s="702"/>
      <c r="B1366" s="703"/>
      <c r="C1366" s="703"/>
      <c r="D1366" s="704"/>
      <c r="E1366" s="602"/>
      <c r="F1366" s="714" t="n">
        <v>0</v>
      </c>
      <c r="G1366" s="281" t="n">
        <v>0</v>
      </c>
      <c r="H1366" s="281" t="n">
        <v>0</v>
      </c>
      <c r="I1366" s="281" t="n">
        <v>0</v>
      </c>
      <c r="J1366" s="281" t="n">
        <v>0</v>
      </c>
      <c r="K1366" s="666" t="n">
        <v>0</v>
      </c>
      <c r="L1366" s="604" t="n">
        <f aca="false">ROUND(+F1366+G1366-H1366-I1366-J1366+K1366,2)</f>
        <v>0</v>
      </c>
      <c r="M1366" s="667" t="n">
        <v>0</v>
      </c>
    </row>
    <row r="1367" customFormat="false" ht="15.75" hidden="true" customHeight="false" outlineLevel="0" collapsed="false">
      <c r="A1367" s="702"/>
      <c r="B1367" s="703"/>
      <c r="C1367" s="703"/>
      <c r="D1367" s="704"/>
      <c r="E1367" s="602"/>
      <c r="F1367" s="714" t="n">
        <v>0</v>
      </c>
      <c r="G1367" s="281" t="n">
        <v>0</v>
      </c>
      <c r="H1367" s="281" t="n">
        <v>0</v>
      </c>
      <c r="I1367" s="281" t="n">
        <v>0</v>
      </c>
      <c r="J1367" s="281" t="n">
        <v>0</v>
      </c>
      <c r="K1367" s="666" t="n">
        <v>0</v>
      </c>
      <c r="L1367" s="604" t="n">
        <f aca="false">ROUND(+F1367+G1367-H1367-I1367-J1367+K1367,2)</f>
        <v>0</v>
      </c>
      <c r="M1367" s="667" t="n">
        <v>0</v>
      </c>
    </row>
    <row r="1368" customFormat="false" ht="15.75" hidden="true" customHeight="false" outlineLevel="0" collapsed="false">
      <c r="A1368" s="702"/>
      <c r="B1368" s="703"/>
      <c r="C1368" s="703"/>
      <c r="D1368" s="704"/>
      <c r="E1368" s="602"/>
      <c r="F1368" s="714" t="n">
        <v>0</v>
      </c>
      <c r="G1368" s="281" t="n">
        <v>0</v>
      </c>
      <c r="H1368" s="281" t="n">
        <v>0</v>
      </c>
      <c r="I1368" s="281" t="n">
        <v>0</v>
      </c>
      <c r="J1368" s="281" t="n">
        <v>0</v>
      </c>
      <c r="K1368" s="666" t="n">
        <v>0</v>
      </c>
      <c r="L1368" s="604" t="n">
        <f aca="false">ROUND(+F1368+G1368-H1368-I1368-J1368+K1368,2)</f>
        <v>0</v>
      </c>
      <c r="M1368" s="667" t="n">
        <v>0</v>
      </c>
    </row>
    <row r="1369" customFormat="false" ht="15.75" hidden="true" customHeight="false" outlineLevel="0" collapsed="false">
      <c r="A1369" s="702"/>
      <c r="B1369" s="703"/>
      <c r="C1369" s="703"/>
      <c r="D1369" s="704"/>
      <c r="E1369" s="602"/>
      <c r="F1369" s="714" t="n">
        <v>0</v>
      </c>
      <c r="G1369" s="281" t="n">
        <v>0</v>
      </c>
      <c r="H1369" s="281" t="n">
        <v>0</v>
      </c>
      <c r="I1369" s="281" t="n">
        <v>0</v>
      </c>
      <c r="J1369" s="281" t="n">
        <v>0</v>
      </c>
      <c r="K1369" s="666" t="n">
        <v>0</v>
      </c>
      <c r="L1369" s="604" t="n">
        <f aca="false">ROUND(+F1369+G1369-H1369-I1369-J1369+K1369,2)</f>
        <v>0</v>
      </c>
      <c r="M1369" s="667" t="n">
        <v>0</v>
      </c>
    </row>
    <row r="1370" customFormat="false" ht="15.75" hidden="true" customHeight="false" outlineLevel="0" collapsed="false">
      <c r="A1370" s="702"/>
      <c r="B1370" s="703"/>
      <c r="C1370" s="703"/>
      <c r="D1370" s="704"/>
      <c r="E1370" s="602"/>
      <c r="F1370" s="714" t="n">
        <v>0</v>
      </c>
      <c r="G1370" s="281" t="n">
        <v>0</v>
      </c>
      <c r="H1370" s="281" t="n">
        <v>0</v>
      </c>
      <c r="I1370" s="281" t="n">
        <v>0</v>
      </c>
      <c r="J1370" s="281" t="n">
        <v>0</v>
      </c>
      <c r="K1370" s="666" t="n">
        <v>0</v>
      </c>
      <c r="L1370" s="604" t="n">
        <f aca="false">ROUND(+F1370+G1370-H1370-I1370-J1370+K1370,2)</f>
        <v>0</v>
      </c>
      <c r="M1370" s="667" t="n">
        <v>0</v>
      </c>
    </row>
    <row r="1371" customFormat="false" ht="15.75" hidden="true" customHeight="false" outlineLevel="0" collapsed="false">
      <c r="A1371" s="702"/>
      <c r="B1371" s="703"/>
      <c r="C1371" s="703"/>
      <c r="D1371" s="704"/>
      <c r="E1371" s="602"/>
      <c r="F1371" s="714" t="n">
        <v>0</v>
      </c>
      <c r="G1371" s="281" t="n">
        <v>0</v>
      </c>
      <c r="H1371" s="281" t="n">
        <v>0</v>
      </c>
      <c r="I1371" s="281" t="n">
        <v>0</v>
      </c>
      <c r="J1371" s="281" t="n">
        <v>0</v>
      </c>
      <c r="K1371" s="666" t="n">
        <v>0</v>
      </c>
      <c r="L1371" s="604" t="n">
        <f aca="false">ROUND(+F1371+G1371-H1371-I1371-J1371+K1371,2)</f>
        <v>0</v>
      </c>
      <c r="M1371" s="667" t="n">
        <v>0</v>
      </c>
    </row>
    <row r="1372" customFormat="false" ht="15.75" hidden="true" customHeight="false" outlineLevel="0" collapsed="false">
      <c r="A1372" s="702"/>
      <c r="B1372" s="703"/>
      <c r="C1372" s="703"/>
      <c r="D1372" s="704"/>
      <c r="E1372" s="602"/>
      <c r="F1372" s="714" t="n">
        <v>0</v>
      </c>
      <c r="G1372" s="281" t="n">
        <v>0</v>
      </c>
      <c r="H1372" s="281" t="n">
        <v>0</v>
      </c>
      <c r="I1372" s="281" t="n">
        <v>0</v>
      </c>
      <c r="J1372" s="281" t="n">
        <v>0</v>
      </c>
      <c r="K1372" s="666" t="n">
        <v>0</v>
      </c>
      <c r="L1372" s="604" t="n">
        <f aca="false">ROUND(+F1372+G1372-H1372-I1372-J1372+K1372,2)</f>
        <v>0</v>
      </c>
      <c r="M1372" s="667" t="n">
        <v>0</v>
      </c>
    </row>
    <row r="1373" customFormat="false" ht="15.75" hidden="true" customHeight="false" outlineLevel="0" collapsed="false">
      <c r="A1373" s="702"/>
      <c r="B1373" s="703"/>
      <c r="C1373" s="703"/>
      <c r="D1373" s="704"/>
      <c r="E1373" s="602"/>
      <c r="F1373" s="714" t="n">
        <v>0</v>
      </c>
      <c r="G1373" s="281" t="n">
        <v>0</v>
      </c>
      <c r="H1373" s="281" t="n">
        <v>0</v>
      </c>
      <c r="I1373" s="281" t="n">
        <v>0</v>
      </c>
      <c r="J1373" s="281" t="n">
        <v>0</v>
      </c>
      <c r="K1373" s="666" t="n">
        <v>0</v>
      </c>
      <c r="L1373" s="604" t="n">
        <f aca="false">ROUND(+F1373+G1373-H1373-I1373-J1373+K1373,2)</f>
        <v>0</v>
      </c>
      <c r="M1373" s="667" t="n">
        <v>0</v>
      </c>
    </row>
    <row r="1374" customFormat="false" ht="15.75" hidden="true" customHeight="false" outlineLevel="0" collapsed="false">
      <c r="A1374" s="702"/>
      <c r="B1374" s="703"/>
      <c r="C1374" s="703"/>
      <c r="D1374" s="704"/>
      <c r="E1374" s="602"/>
      <c r="F1374" s="714" t="n">
        <v>0</v>
      </c>
      <c r="G1374" s="281" t="n">
        <v>0</v>
      </c>
      <c r="H1374" s="281" t="n">
        <v>0</v>
      </c>
      <c r="I1374" s="281" t="n">
        <v>0</v>
      </c>
      <c r="J1374" s="281" t="n">
        <v>0</v>
      </c>
      <c r="K1374" s="666" t="n">
        <v>0</v>
      </c>
      <c r="L1374" s="604" t="n">
        <f aca="false">ROUND(+F1374+G1374-H1374-I1374-J1374+K1374,2)</f>
        <v>0</v>
      </c>
      <c r="M1374" s="667" t="n">
        <v>0</v>
      </c>
    </row>
    <row r="1375" customFormat="false" ht="15.75" hidden="true" customHeight="false" outlineLevel="0" collapsed="false">
      <c r="A1375" s="702"/>
      <c r="B1375" s="703"/>
      <c r="C1375" s="703"/>
      <c r="D1375" s="704"/>
      <c r="E1375" s="602"/>
      <c r="F1375" s="714" t="n">
        <v>0</v>
      </c>
      <c r="G1375" s="281" t="n">
        <v>0</v>
      </c>
      <c r="H1375" s="281" t="n">
        <v>0</v>
      </c>
      <c r="I1375" s="281" t="n">
        <v>0</v>
      </c>
      <c r="J1375" s="281" t="n">
        <v>0</v>
      </c>
      <c r="K1375" s="666" t="n">
        <v>0</v>
      </c>
      <c r="L1375" s="604" t="n">
        <f aca="false">ROUND(+F1375+G1375-H1375-I1375-J1375+K1375,2)</f>
        <v>0</v>
      </c>
      <c r="M1375" s="667" t="n">
        <v>0</v>
      </c>
    </row>
    <row r="1376" customFormat="false" ht="15.75" hidden="true" customHeight="false" outlineLevel="0" collapsed="false">
      <c r="A1376" s="702"/>
      <c r="B1376" s="703"/>
      <c r="C1376" s="703"/>
      <c r="D1376" s="704"/>
      <c r="E1376" s="602"/>
      <c r="F1376" s="714" t="n">
        <v>0</v>
      </c>
      <c r="G1376" s="281" t="n">
        <v>0</v>
      </c>
      <c r="H1376" s="281" t="n">
        <v>0</v>
      </c>
      <c r="I1376" s="281" t="n">
        <v>0</v>
      </c>
      <c r="J1376" s="281" t="n">
        <v>0</v>
      </c>
      <c r="K1376" s="666" t="n">
        <v>0</v>
      </c>
      <c r="L1376" s="604" t="n">
        <f aca="false">ROUND(+F1376+G1376-H1376-I1376-J1376+K1376,2)</f>
        <v>0</v>
      </c>
      <c r="M1376" s="667" t="n">
        <v>0</v>
      </c>
    </row>
    <row r="1377" customFormat="false" ht="15.75" hidden="true" customHeight="false" outlineLevel="0" collapsed="false">
      <c r="A1377" s="702"/>
      <c r="B1377" s="703"/>
      <c r="C1377" s="703"/>
      <c r="D1377" s="704"/>
      <c r="E1377" s="602"/>
      <c r="F1377" s="714" t="n">
        <v>0</v>
      </c>
      <c r="G1377" s="281" t="n">
        <v>0</v>
      </c>
      <c r="H1377" s="281" t="n">
        <v>0</v>
      </c>
      <c r="I1377" s="281" t="n">
        <v>0</v>
      </c>
      <c r="J1377" s="281" t="n">
        <v>0</v>
      </c>
      <c r="K1377" s="666" t="n">
        <v>0</v>
      </c>
      <c r="L1377" s="604" t="n">
        <f aca="false">ROUND(+F1377+G1377-H1377-I1377-J1377+K1377,2)</f>
        <v>0</v>
      </c>
      <c r="M1377" s="667" t="n">
        <v>0</v>
      </c>
    </row>
    <row r="1378" customFormat="false" ht="15.75" hidden="true" customHeight="false" outlineLevel="0" collapsed="false">
      <c r="A1378" s="702"/>
      <c r="B1378" s="703"/>
      <c r="C1378" s="703"/>
      <c r="D1378" s="704"/>
      <c r="E1378" s="602"/>
      <c r="F1378" s="714" t="n">
        <v>0</v>
      </c>
      <c r="G1378" s="281" t="n">
        <v>0</v>
      </c>
      <c r="H1378" s="281" t="n">
        <v>0</v>
      </c>
      <c r="I1378" s="281" t="n">
        <v>0</v>
      </c>
      <c r="J1378" s="281" t="n">
        <v>0</v>
      </c>
      <c r="K1378" s="666" t="n">
        <v>0</v>
      </c>
      <c r="L1378" s="604" t="n">
        <f aca="false">ROUND(+F1378+G1378-H1378-I1378-J1378+K1378,2)</f>
        <v>0</v>
      </c>
      <c r="M1378" s="667" t="n">
        <v>0</v>
      </c>
    </row>
    <row r="1379" customFormat="false" ht="15.75" hidden="true" customHeight="false" outlineLevel="0" collapsed="false">
      <c r="A1379" s="702"/>
      <c r="B1379" s="703"/>
      <c r="C1379" s="703"/>
      <c r="D1379" s="704"/>
      <c r="E1379" s="602"/>
      <c r="F1379" s="714" t="n">
        <v>0</v>
      </c>
      <c r="G1379" s="281" t="n">
        <v>0</v>
      </c>
      <c r="H1379" s="281" t="n">
        <v>0</v>
      </c>
      <c r="I1379" s="281" t="n">
        <v>0</v>
      </c>
      <c r="J1379" s="281" t="n">
        <v>0</v>
      </c>
      <c r="K1379" s="666" t="n">
        <v>0</v>
      </c>
      <c r="L1379" s="604" t="n">
        <f aca="false">ROUND(+F1379+G1379-H1379-I1379-J1379+K1379,2)</f>
        <v>0</v>
      </c>
      <c r="M1379" s="667" t="n">
        <v>0</v>
      </c>
    </row>
    <row r="1380" customFormat="false" ht="15.75" hidden="true" customHeight="false" outlineLevel="0" collapsed="false">
      <c r="A1380" s="702"/>
      <c r="B1380" s="703"/>
      <c r="C1380" s="703"/>
      <c r="D1380" s="704"/>
      <c r="E1380" s="602"/>
      <c r="F1380" s="714" t="n">
        <v>0</v>
      </c>
      <c r="G1380" s="281" t="n">
        <v>0</v>
      </c>
      <c r="H1380" s="281" t="n">
        <v>0</v>
      </c>
      <c r="I1380" s="281" t="n">
        <v>0</v>
      </c>
      <c r="J1380" s="281" t="n">
        <v>0</v>
      </c>
      <c r="K1380" s="666" t="n">
        <v>0</v>
      </c>
      <c r="L1380" s="604" t="n">
        <f aca="false">ROUND(+F1380+G1380-H1380-I1380-J1380+K1380,2)</f>
        <v>0</v>
      </c>
      <c r="M1380" s="667" t="n">
        <v>0</v>
      </c>
    </row>
    <row r="1381" customFormat="false" ht="15.75" hidden="true" customHeight="false" outlineLevel="0" collapsed="false">
      <c r="A1381" s="702"/>
      <c r="B1381" s="703"/>
      <c r="C1381" s="703"/>
      <c r="D1381" s="704"/>
      <c r="E1381" s="602"/>
      <c r="F1381" s="714" t="n">
        <v>0</v>
      </c>
      <c r="G1381" s="281" t="n">
        <v>0</v>
      </c>
      <c r="H1381" s="281" t="n">
        <v>0</v>
      </c>
      <c r="I1381" s="281" t="n">
        <v>0</v>
      </c>
      <c r="J1381" s="281" t="n">
        <v>0</v>
      </c>
      <c r="K1381" s="666" t="n">
        <v>0</v>
      </c>
      <c r="L1381" s="604" t="n">
        <f aca="false">ROUND(+F1381+G1381-H1381-I1381-J1381+K1381,2)</f>
        <v>0</v>
      </c>
      <c r="M1381" s="667" t="n">
        <v>0</v>
      </c>
    </row>
    <row r="1382" customFormat="false" ht="15.75" hidden="true" customHeight="false" outlineLevel="0" collapsed="false">
      <c r="A1382" s="702"/>
      <c r="B1382" s="703"/>
      <c r="C1382" s="703"/>
      <c r="D1382" s="704"/>
      <c r="E1382" s="602"/>
      <c r="F1382" s="714" t="n">
        <v>0</v>
      </c>
      <c r="G1382" s="281" t="n">
        <v>0</v>
      </c>
      <c r="H1382" s="281" t="n">
        <v>0</v>
      </c>
      <c r="I1382" s="281" t="n">
        <v>0</v>
      </c>
      <c r="J1382" s="281" t="n">
        <v>0</v>
      </c>
      <c r="K1382" s="666" t="n">
        <v>0</v>
      </c>
      <c r="L1382" s="604" t="n">
        <f aca="false">ROUND(+F1382+G1382-H1382-I1382-J1382+K1382,2)</f>
        <v>0</v>
      </c>
      <c r="M1382" s="667" t="n">
        <v>0</v>
      </c>
    </row>
    <row r="1383" customFormat="false" ht="15.75" hidden="true" customHeight="false" outlineLevel="0" collapsed="false">
      <c r="A1383" s="702"/>
      <c r="B1383" s="703"/>
      <c r="C1383" s="703"/>
      <c r="D1383" s="704"/>
      <c r="E1383" s="602"/>
      <c r="F1383" s="714" t="n">
        <v>0</v>
      </c>
      <c r="G1383" s="281" t="n">
        <v>0</v>
      </c>
      <c r="H1383" s="281" t="n">
        <v>0</v>
      </c>
      <c r="I1383" s="281" t="n">
        <v>0</v>
      </c>
      <c r="J1383" s="281" t="n">
        <v>0</v>
      </c>
      <c r="K1383" s="666" t="n">
        <v>0</v>
      </c>
      <c r="L1383" s="604" t="n">
        <f aca="false">ROUND(+F1383+G1383-H1383-I1383-J1383+K1383,2)</f>
        <v>0</v>
      </c>
      <c r="M1383" s="667" t="n">
        <v>0</v>
      </c>
    </row>
    <row r="1384" customFormat="false" ht="15.75" hidden="true" customHeight="false" outlineLevel="0" collapsed="false">
      <c r="A1384" s="702"/>
      <c r="B1384" s="703"/>
      <c r="C1384" s="703"/>
      <c r="D1384" s="704"/>
      <c r="E1384" s="602"/>
      <c r="F1384" s="714" t="n">
        <v>0</v>
      </c>
      <c r="G1384" s="281" t="n">
        <v>0</v>
      </c>
      <c r="H1384" s="281" t="n">
        <v>0</v>
      </c>
      <c r="I1384" s="281" t="n">
        <v>0</v>
      </c>
      <c r="J1384" s="281" t="n">
        <v>0</v>
      </c>
      <c r="K1384" s="666" t="n">
        <v>0</v>
      </c>
      <c r="L1384" s="604" t="n">
        <f aca="false">ROUND(+F1384+G1384-H1384-I1384-J1384+K1384,2)</f>
        <v>0</v>
      </c>
      <c r="M1384" s="667" t="n">
        <v>0</v>
      </c>
    </row>
    <row r="1385" customFormat="false" ht="15.75" hidden="true" customHeight="false" outlineLevel="0" collapsed="false">
      <c r="A1385" s="702"/>
      <c r="B1385" s="703"/>
      <c r="C1385" s="703"/>
      <c r="D1385" s="704"/>
      <c r="E1385" s="602"/>
      <c r="F1385" s="714" t="n">
        <v>0</v>
      </c>
      <c r="G1385" s="281" t="n">
        <v>0</v>
      </c>
      <c r="H1385" s="281" t="n">
        <v>0</v>
      </c>
      <c r="I1385" s="281" t="n">
        <v>0</v>
      </c>
      <c r="J1385" s="281" t="n">
        <v>0</v>
      </c>
      <c r="K1385" s="666" t="n">
        <v>0</v>
      </c>
      <c r="L1385" s="604" t="n">
        <f aca="false">ROUND(+F1385+G1385-H1385-I1385-J1385+K1385,2)</f>
        <v>0</v>
      </c>
      <c r="M1385" s="667" t="n">
        <v>0</v>
      </c>
    </row>
    <row r="1386" customFormat="false" ht="15.75" hidden="true" customHeight="false" outlineLevel="0" collapsed="false">
      <c r="A1386" s="702"/>
      <c r="B1386" s="703"/>
      <c r="C1386" s="703"/>
      <c r="D1386" s="704"/>
      <c r="E1386" s="602"/>
      <c r="F1386" s="714" t="n">
        <v>0</v>
      </c>
      <c r="G1386" s="281" t="n">
        <v>0</v>
      </c>
      <c r="H1386" s="281" t="n">
        <v>0</v>
      </c>
      <c r="I1386" s="281" t="n">
        <v>0</v>
      </c>
      <c r="J1386" s="281" t="n">
        <v>0</v>
      </c>
      <c r="K1386" s="666" t="n">
        <v>0</v>
      </c>
      <c r="L1386" s="604" t="n">
        <f aca="false">ROUND(+F1386+G1386-H1386-I1386-J1386+K1386,2)</f>
        <v>0</v>
      </c>
      <c r="M1386" s="667" t="n">
        <v>0</v>
      </c>
    </row>
    <row r="1387" customFormat="false" ht="15.75" hidden="true" customHeight="false" outlineLevel="0" collapsed="false">
      <c r="A1387" s="702"/>
      <c r="B1387" s="703"/>
      <c r="C1387" s="703"/>
      <c r="D1387" s="704"/>
      <c r="E1387" s="602"/>
      <c r="F1387" s="714" t="n">
        <v>0</v>
      </c>
      <c r="G1387" s="281" t="n">
        <v>0</v>
      </c>
      <c r="H1387" s="281" t="n">
        <v>0</v>
      </c>
      <c r="I1387" s="281" t="n">
        <v>0</v>
      </c>
      <c r="J1387" s="281" t="n">
        <v>0</v>
      </c>
      <c r="K1387" s="666" t="n">
        <v>0</v>
      </c>
      <c r="L1387" s="604" t="n">
        <f aca="false">ROUND(+F1387+G1387-H1387-I1387-J1387+K1387,2)</f>
        <v>0</v>
      </c>
      <c r="M1387" s="667" t="n">
        <v>0</v>
      </c>
    </row>
    <row r="1388" customFormat="false" ht="15.75" hidden="true" customHeight="false" outlineLevel="0" collapsed="false">
      <c r="A1388" s="702"/>
      <c r="B1388" s="703"/>
      <c r="C1388" s="703"/>
      <c r="D1388" s="704"/>
      <c r="E1388" s="602"/>
      <c r="F1388" s="714" t="n">
        <v>0</v>
      </c>
      <c r="G1388" s="281" t="n">
        <v>0</v>
      </c>
      <c r="H1388" s="281" t="n">
        <v>0</v>
      </c>
      <c r="I1388" s="281" t="n">
        <v>0</v>
      </c>
      <c r="J1388" s="281" t="n">
        <v>0</v>
      </c>
      <c r="K1388" s="666" t="n">
        <v>0</v>
      </c>
      <c r="L1388" s="604" t="n">
        <f aca="false">ROUND(+F1388+G1388-H1388-I1388-J1388+K1388,2)</f>
        <v>0</v>
      </c>
      <c r="M1388" s="667" t="n">
        <v>0</v>
      </c>
    </row>
    <row r="1389" customFormat="false" ht="15.75" hidden="true" customHeight="false" outlineLevel="0" collapsed="false">
      <c r="A1389" s="702"/>
      <c r="B1389" s="703"/>
      <c r="C1389" s="703"/>
      <c r="D1389" s="704"/>
      <c r="E1389" s="602"/>
      <c r="F1389" s="714" t="n">
        <v>0</v>
      </c>
      <c r="G1389" s="281" t="n">
        <v>0</v>
      </c>
      <c r="H1389" s="281" t="n">
        <v>0</v>
      </c>
      <c r="I1389" s="281" t="n">
        <v>0</v>
      </c>
      <c r="J1389" s="281" t="n">
        <v>0</v>
      </c>
      <c r="K1389" s="666" t="n">
        <v>0</v>
      </c>
      <c r="L1389" s="604" t="n">
        <f aca="false">ROUND(+F1389+G1389-H1389-I1389-J1389+K1389,2)</f>
        <v>0</v>
      </c>
      <c r="M1389" s="667" t="n">
        <v>0</v>
      </c>
    </row>
    <row r="1390" customFormat="false" ht="15.75" hidden="true" customHeight="false" outlineLevel="0" collapsed="false">
      <c r="A1390" s="702"/>
      <c r="B1390" s="703"/>
      <c r="C1390" s="703"/>
      <c r="D1390" s="704"/>
      <c r="E1390" s="602"/>
      <c r="F1390" s="714" t="n">
        <v>0</v>
      </c>
      <c r="G1390" s="281" t="n">
        <v>0</v>
      </c>
      <c r="H1390" s="281" t="n">
        <v>0</v>
      </c>
      <c r="I1390" s="281" t="n">
        <v>0</v>
      </c>
      <c r="J1390" s="281" t="n">
        <v>0</v>
      </c>
      <c r="K1390" s="666" t="n">
        <v>0</v>
      </c>
      <c r="L1390" s="604" t="n">
        <f aca="false">ROUND(+F1390+G1390-H1390-I1390-J1390+K1390,2)</f>
        <v>0</v>
      </c>
      <c r="M1390" s="667" t="n">
        <v>0</v>
      </c>
    </row>
    <row r="1391" customFormat="false" ht="15.75" hidden="true" customHeight="false" outlineLevel="0" collapsed="false">
      <c r="A1391" s="702"/>
      <c r="B1391" s="703"/>
      <c r="C1391" s="703"/>
      <c r="D1391" s="704"/>
      <c r="E1391" s="602"/>
      <c r="F1391" s="714" t="n">
        <v>0</v>
      </c>
      <c r="G1391" s="281" t="n">
        <v>0</v>
      </c>
      <c r="H1391" s="281" t="n">
        <v>0</v>
      </c>
      <c r="I1391" s="281" t="n">
        <v>0</v>
      </c>
      <c r="J1391" s="281" t="n">
        <v>0</v>
      </c>
      <c r="K1391" s="666" t="n">
        <v>0</v>
      </c>
      <c r="L1391" s="604" t="n">
        <f aca="false">ROUND(+F1391+G1391-H1391-I1391-J1391+K1391,2)</f>
        <v>0</v>
      </c>
      <c r="M1391" s="667" t="n">
        <v>0</v>
      </c>
    </row>
    <row r="1392" customFormat="false" ht="15.75" hidden="true" customHeight="false" outlineLevel="0" collapsed="false">
      <c r="A1392" s="702"/>
      <c r="B1392" s="703"/>
      <c r="C1392" s="703"/>
      <c r="D1392" s="704"/>
      <c r="E1392" s="602"/>
      <c r="F1392" s="714" t="n">
        <v>0</v>
      </c>
      <c r="G1392" s="281" t="n">
        <v>0</v>
      </c>
      <c r="H1392" s="281" t="n">
        <v>0</v>
      </c>
      <c r="I1392" s="281" t="n">
        <v>0</v>
      </c>
      <c r="J1392" s="281" t="n">
        <v>0</v>
      </c>
      <c r="K1392" s="666" t="n">
        <v>0</v>
      </c>
      <c r="L1392" s="604" t="n">
        <f aca="false">ROUND(+F1392+G1392-H1392-I1392-J1392+K1392,2)</f>
        <v>0</v>
      </c>
      <c r="M1392" s="667" t="n">
        <v>0</v>
      </c>
    </row>
    <row r="1393" customFormat="false" ht="15.75" hidden="true" customHeight="false" outlineLevel="0" collapsed="false">
      <c r="A1393" s="702"/>
      <c r="B1393" s="703"/>
      <c r="C1393" s="703"/>
      <c r="D1393" s="704"/>
      <c r="E1393" s="602"/>
      <c r="F1393" s="714" t="n">
        <v>0</v>
      </c>
      <c r="G1393" s="281" t="n">
        <v>0</v>
      </c>
      <c r="H1393" s="281" t="n">
        <v>0</v>
      </c>
      <c r="I1393" s="281" t="n">
        <v>0</v>
      </c>
      <c r="J1393" s="281" t="n">
        <v>0</v>
      </c>
      <c r="K1393" s="666" t="n">
        <v>0</v>
      </c>
      <c r="L1393" s="604" t="n">
        <f aca="false">ROUND(+F1393+G1393-H1393-I1393-J1393+K1393,2)</f>
        <v>0</v>
      </c>
      <c r="M1393" s="667" t="n">
        <v>0</v>
      </c>
    </row>
    <row r="1394" customFormat="false" ht="15.75" hidden="true" customHeight="false" outlineLevel="0" collapsed="false">
      <c r="A1394" s="702"/>
      <c r="B1394" s="703"/>
      <c r="C1394" s="703"/>
      <c r="D1394" s="704"/>
      <c r="E1394" s="602"/>
      <c r="F1394" s="714" t="n">
        <v>0</v>
      </c>
      <c r="G1394" s="281" t="n">
        <v>0</v>
      </c>
      <c r="H1394" s="281" t="n">
        <v>0</v>
      </c>
      <c r="I1394" s="281" t="n">
        <v>0</v>
      </c>
      <c r="J1394" s="281" t="n">
        <v>0</v>
      </c>
      <c r="K1394" s="666" t="n">
        <v>0</v>
      </c>
      <c r="L1394" s="604" t="n">
        <f aca="false">ROUND(+F1394+G1394-H1394-I1394-J1394+K1394,2)</f>
        <v>0</v>
      </c>
      <c r="M1394" s="667" t="n">
        <v>0</v>
      </c>
    </row>
    <row r="1395" customFormat="false" ht="15.75" hidden="true" customHeight="false" outlineLevel="0" collapsed="false">
      <c r="A1395" s="702"/>
      <c r="B1395" s="703"/>
      <c r="C1395" s="703"/>
      <c r="D1395" s="704"/>
      <c r="E1395" s="602"/>
      <c r="F1395" s="714" t="n">
        <v>0</v>
      </c>
      <c r="G1395" s="281" t="n">
        <v>0</v>
      </c>
      <c r="H1395" s="281" t="n">
        <v>0</v>
      </c>
      <c r="I1395" s="281" t="n">
        <v>0</v>
      </c>
      <c r="J1395" s="281" t="n">
        <v>0</v>
      </c>
      <c r="K1395" s="666" t="n">
        <v>0</v>
      </c>
      <c r="L1395" s="604" t="n">
        <f aca="false">ROUND(+F1395+G1395-H1395-I1395-J1395+K1395,2)</f>
        <v>0</v>
      </c>
      <c r="M1395" s="667" t="n">
        <v>0</v>
      </c>
    </row>
    <row r="1396" customFormat="false" ht="15.75" hidden="true" customHeight="false" outlineLevel="0" collapsed="false">
      <c r="A1396" s="702"/>
      <c r="B1396" s="703"/>
      <c r="C1396" s="703"/>
      <c r="D1396" s="704"/>
      <c r="E1396" s="602"/>
      <c r="F1396" s="714" t="n">
        <v>0</v>
      </c>
      <c r="G1396" s="281" t="n">
        <v>0</v>
      </c>
      <c r="H1396" s="281" t="n">
        <v>0</v>
      </c>
      <c r="I1396" s="281" t="n">
        <v>0</v>
      </c>
      <c r="J1396" s="281" t="n">
        <v>0</v>
      </c>
      <c r="K1396" s="666" t="n">
        <v>0</v>
      </c>
      <c r="L1396" s="604" t="n">
        <f aca="false">ROUND(+F1396+G1396-H1396-I1396-J1396+K1396,2)</f>
        <v>0</v>
      </c>
      <c r="M1396" s="667" t="n">
        <v>0</v>
      </c>
    </row>
    <row r="1397" customFormat="false" ht="15.75" hidden="true" customHeight="false" outlineLevel="0" collapsed="false">
      <c r="A1397" s="702"/>
      <c r="B1397" s="703"/>
      <c r="C1397" s="703"/>
      <c r="D1397" s="704"/>
      <c r="E1397" s="602"/>
      <c r="F1397" s="714" t="n">
        <v>0</v>
      </c>
      <c r="G1397" s="281" t="n">
        <v>0</v>
      </c>
      <c r="H1397" s="281" t="n">
        <v>0</v>
      </c>
      <c r="I1397" s="281" t="n">
        <v>0</v>
      </c>
      <c r="J1397" s="281" t="n">
        <v>0</v>
      </c>
      <c r="K1397" s="666" t="n">
        <v>0</v>
      </c>
      <c r="L1397" s="604" t="n">
        <f aca="false">ROUND(+F1397+G1397-H1397-I1397-J1397+K1397,2)</f>
        <v>0</v>
      </c>
      <c r="M1397" s="667" t="n">
        <v>0</v>
      </c>
    </row>
    <row r="1398" customFormat="false" ht="15.75" hidden="true" customHeight="false" outlineLevel="0" collapsed="false">
      <c r="A1398" s="702"/>
      <c r="B1398" s="703"/>
      <c r="C1398" s="703"/>
      <c r="D1398" s="704"/>
      <c r="E1398" s="602"/>
      <c r="F1398" s="714" t="n">
        <v>0</v>
      </c>
      <c r="G1398" s="281" t="n">
        <v>0</v>
      </c>
      <c r="H1398" s="281" t="n">
        <v>0</v>
      </c>
      <c r="I1398" s="281" t="n">
        <v>0</v>
      </c>
      <c r="J1398" s="281" t="n">
        <v>0</v>
      </c>
      <c r="K1398" s="666" t="n">
        <v>0</v>
      </c>
      <c r="L1398" s="604" t="n">
        <f aca="false">ROUND(+F1398+G1398-H1398-I1398-J1398+K1398,2)</f>
        <v>0</v>
      </c>
      <c r="M1398" s="667" t="n">
        <v>0</v>
      </c>
    </row>
    <row r="1399" customFormat="false" ht="15.75" hidden="true" customHeight="false" outlineLevel="0" collapsed="false">
      <c r="A1399" s="702"/>
      <c r="B1399" s="703"/>
      <c r="C1399" s="703"/>
      <c r="D1399" s="704"/>
      <c r="E1399" s="602"/>
      <c r="F1399" s="714" t="n">
        <v>0</v>
      </c>
      <c r="G1399" s="281" t="n">
        <v>0</v>
      </c>
      <c r="H1399" s="281" t="n">
        <v>0</v>
      </c>
      <c r="I1399" s="281" t="n">
        <v>0</v>
      </c>
      <c r="J1399" s="281" t="n">
        <v>0</v>
      </c>
      <c r="K1399" s="666" t="n">
        <v>0</v>
      </c>
      <c r="L1399" s="604" t="n">
        <f aca="false">ROUND(+F1399+G1399-H1399-I1399-J1399+K1399,2)</f>
        <v>0</v>
      </c>
      <c r="M1399" s="667" t="n">
        <v>0</v>
      </c>
    </row>
    <row r="1400" customFormat="false" ht="15.75" hidden="true" customHeight="false" outlineLevel="0" collapsed="false">
      <c r="A1400" s="702"/>
      <c r="B1400" s="703"/>
      <c r="C1400" s="703"/>
      <c r="D1400" s="704"/>
      <c r="E1400" s="602"/>
      <c r="F1400" s="714" t="n">
        <v>0</v>
      </c>
      <c r="G1400" s="281" t="n">
        <v>0</v>
      </c>
      <c r="H1400" s="281" t="n">
        <v>0</v>
      </c>
      <c r="I1400" s="281" t="n">
        <v>0</v>
      </c>
      <c r="J1400" s="281" t="n">
        <v>0</v>
      </c>
      <c r="K1400" s="666" t="n">
        <v>0</v>
      </c>
      <c r="L1400" s="604" t="n">
        <f aca="false">ROUND(+F1400+G1400-H1400-I1400-J1400+K1400,2)</f>
        <v>0</v>
      </c>
      <c r="M1400" s="667" t="n">
        <v>0</v>
      </c>
    </row>
    <row r="1401" customFormat="false" ht="15.75" hidden="true" customHeight="false" outlineLevel="0" collapsed="false">
      <c r="A1401" s="702"/>
      <c r="B1401" s="703"/>
      <c r="C1401" s="703"/>
      <c r="D1401" s="704"/>
      <c r="E1401" s="602"/>
      <c r="F1401" s="714" t="n">
        <v>0</v>
      </c>
      <c r="G1401" s="281" t="n">
        <v>0</v>
      </c>
      <c r="H1401" s="281" t="n">
        <v>0</v>
      </c>
      <c r="I1401" s="281" t="n">
        <v>0</v>
      </c>
      <c r="J1401" s="281" t="n">
        <v>0</v>
      </c>
      <c r="K1401" s="666" t="n">
        <v>0</v>
      </c>
      <c r="L1401" s="604" t="n">
        <f aca="false">ROUND(+F1401+G1401-H1401-I1401-J1401+K1401,2)</f>
        <v>0</v>
      </c>
      <c r="M1401" s="667" t="n">
        <v>0</v>
      </c>
    </row>
    <row r="1402" customFormat="false" ht="15.75" hidden="true" customHeight="false" outlineLevel="0" collapsed="false">
      <c r="A1402" s="702"/>
      <c r="B1402" s="703"/>
      <c r="C1402" s="703"/>
      <c r="D1402" s="704"/>
      <c r="E1402" s="602"/>
      <c r="F1402" s="714" t="n">
        <v>0</v>
      </c>
      <c r="G1402" s="281" t="n">
        <v>0</v>
      </c>
      <c r="H1402" s="281" t="n">
        <v>0</v>
      </c>
      <c r="I1402" s="281" t="n">
        <v>0</v>
      </c>
      <c r="J1402" s="281" t="n">
        <v>0</v>
      </c>
      <c r="K1402" s="666" t="n">
        <v>0</v>
      </c>
      <c r="L1402" s="604" t="n">
        <f aca="false">ROUND(+F1402+G1402-H1402-I1402-J1402+K1402,2)</f>
        <v>0</v>
      </c>
      <c r="M1402" s="667" t="n">
        <v>0</v>
      </c>
    </row>
    <row r="1403" customFormat="false" ht="15.75" hidden="true" customHeight="false" outlineLevel="0" collapsed="false">
      <c r="A1403" s="702"/>
      <c r="B1403" s="703"/>
      <c r="C1403" s="703"/>
      <c r="D1403" s="704"/>
      <c r="E1403" s="602"/>
      <c r="F1403" s="714" t="n">
        <v>0</v>
      </c>
      <c r="G1403" s="281" t="n">
        <v>0</v>
      </c>
      <c r="H1403" s="281" t="n">
        <v>0</v>
      </c>
      <c r="I1403" s="281" t="n">
        <v>0</v>
      </c>
      <c r="J1403" s="281" t="n">
        <v>0</v>
      </c>
      <c r="K1403" s="666" t="n">
        <v>0</v>
      </c>
      <c r="L1403" s="604" t="n">
        <f aca="false">ROUND(+F1403+G1403-H1403-I1403-J1403+K1403,2)</f>
        <v>0</v>
      </c>
      <c r="M1403" s="667" t="n">
        <v>0</v>
      </c>
    </row>
    <row r="1404" customFormat="false" ht="15.75" hidden="true" customHeight="false" outlineLevel="0" collapsed="false">
      <c r="A1404" s="702"/>
      <c r="B1404" s="703"/>
      <c r="C1404" s="703"/>
      <c r="D1404" s="704"/>
      <c r="E1404" s="602"/>
      <c r="F1404" s="714" t="n">
        <v>0</v>
      </c>
      <c r="G1404" s="281" t="n">
        <v>0</v>
      </c>
      <c r="H1404" s="281" t="n">
        <v>0</v>
      </c>
      <c r="I1404" s="281" t="n">
        <v>0</v>
      </c>
      <c r="J1404" s="281" t="n">
        <v>0</v>
      </c>
      <c r="K1404" s="666" t="n">
        <v>0</v>
      </c>
      <c r="L1404" s="604" t="n">
        <f aca="false">ROUND(+F1404+G1404-H1404-I1404-J1404+K1404,2)</f>
        <v>0</v>
      </c>
      <c r="M1404" s="667" t="n">
        <v>0</v>
      </c>
    </row>
    <row r="1405" customFormat="false" ht="15.75" hidden="true" customHeight="false" outlineLevel="0" collapsed="false">
      <c r="A1405" s="702"/>
      <c r="B1405" s="703"/>
      <c r="C1405" s="703"/>
      <c r="D1405" s="704"/>
      <c r="E1405" s="602"/>
      <c r="F1405" s="714" t="n">
        <v>0</v>
      </c>
      <c r="G1405" s="281" t="n">
        <v>0</v>
      </c>
      <c r="H1405" s="281" t="n">
        <v>0</v>
      </c>
      <c r="I1405" s="281" t="n">
        <v>0</v>
      </c>
      <c r="J1405" s="281" t="n">
        <v>0</v>
      </c>
      <c r="K1405" s="666" t="n">
        <v>0</v>
      </c>
      <c r="L1405" s="604" t="n">
        <f aca="false">ROUND(+F1405+G1405-H1405-I1405-J1405+K1405,2)</f>
        <v>0</v>
      </c>
      <c r="M1405" s="667" t="n">
        <v>0</v>
      </c>
    </row>
    <row r="1406" customFormat="false" ht="15.75" hidden="true" customHeight="false" outlineLevel="0" collapsed="false">
      <c r="A1406" s="702"/>
      <c r="B1406" s="703"/>
      <c r="C1406" s="703"/>
      <c r="D1406" s="704"/>
      <c r="E1406" s="602"/>
      <c r="F1406" s="714" t="n">
        <v>0</v>
      </c>
      <c r="G1406" s="281" t="n">
        <v>0</v>
      </c>
      <c r="H1406" s="281" t="n">
        <v>0</v>
      </c>
      <c r="I1406" s="281" t="n">
        <v>0</v>
      </c>
      <c r="J1406" s="281" t="n">
        <v>0</v>
      </c>
      <c r="K1406" s="666" t="n">
        <v>0</v>
      </c>
      <c r="L1406" s="604" t="n">
        <f aca="false">ROUND(+F1406+G1406-H1406-I1406-J1406+K1406,2)</f>
        <v>0</v>
      </c>
      <c r="M1406" s="667" t="n">
        <v>0</v>
      </c>
    </row>
    <row r="1407" customFormat="false" ht="15.75" hidden="true" customHeight="false" outlineLevel="0" collapsed="false">
      <c r="A1407" s="702"/>
      <c r="B1407" s="703"/>
      <c r="C1407" s="703"/>
      <c r="D1407" s="704"/>
      <c r="E1407" s="602"/>
      <c r="F1407" s="714" t="n">
        <v>0</v>
      </c>
      <c r="G1407" s="281" t="n">
        <v>0</v>
      </c>
      <c r="H1407" s="281" t="n">
        <v>0</v>
      </c>
      <c r="I1407" s="281" t="n">
        <v>0</v>
      </c>
      <c r="J1407" s="281" t="n">
        <v>0</v>
      </c>
      <c r="K1407" s="666" t="n">
        <v>0</v>
      </c>
      <c r="L1407" s="604" t="n">
        <f aca="false">ROUND(+F1407+G1407-H1407-I1407-J1407+K1407,2)</f>
        <v>0</v>
      </c>
      <c r="M1407" s="667" t="n">
        <v>0</v>
      </c>
    </row>
    <row r="1408" customFormat="false" ht="15.75" hidden="true" customHeight="false" outlineLevel="0" collapsed="false">
      <c r="A1408" s="702"/>
      <c r="B1408" s="703"/>
      <c r="C1408" s="703"/>
      <c r="D1408" s="704"/>
      <c r="E1408" s="602"/>
      <c r="F1408" s="714" t="n">
        <v>0</v>
      </c>
      <c r="G1408" s="281" t="n">
        <v>0</v>
      </c>
      <c r="H1408" s="281" t="n">
        <v>0</v>
      </c>
      <c r="I1408" s="281" t="n">
        <v>0</v>
      </c>
      <c r="J1408" s="281" t="n">
        <v>0</v>
      </c>
      <c r="K1408" s="666" t="n">
        <v>0</v>
      </c>
      <c r="L1408" s="604" t="n">
        <f aca="false">ROUND(+F1408+G1408-H1408-I1408-J1408+K1408,2)</f>
        <v>0</v>
      </c>
      <c r="M1408" s="667" t="n">
        <v>0</v>
      </c>
    </row>
    <row r="1409" customFormat="false" ht="15.75" hidden="true" customHeight="false" outlineLevel="0" collapsed="false">
      <c r="A1409" s="702"/>
      <c r="B1409" s="703"/>
      <c r="C1409" s="703"/>
      <c r="D1409" s="704"/>
      <c r="E1409" s="602"/>
      <c r="F1409" s="714" t="n">
        <v>0</v>
      </c>
      <c r="G1409" s="281" t="n">
        <v>0</v>
      </c>
      <c r="H1409" s="281" t="n">
        <v>0</v>
      </c>
      <c r="I1409" s="281" t="n">
        <v>0</v>
      </c>
      <c r="J1409" s="281" t="n">
        <v>0</v>
      </c>
      <c r="K1409" s="666" t="n">
        <v>0</v>
      </c>
      <c r="L1409" s="604" t="n">
        <f aca="false">ROUND(+F1409+G1409-H1409-I1409-J1409+K1409,2)</f>
        <v>0</v>
      </c>
      <c r="M1409" s="667" t="n">
        <v>0</v>
      </c>
    </row>
    <row r="1410" customFormat="false" ht="15.75" hidden="true" customHeight="false" outlineLevel="0" collapsed="false">
      <c r="A1410" s="702"/>
      <c r="B1410" s="703"/>
      <c r="C1410" s="703"/>
      <c r="D1410" s="704"/>
      <c r="E1410" s="602"/>
      <c r="F1410" s="714" t="n">
        <v>0</v>
      </c>
      <c r="G1410" s="281" t="n">
        <v>0</v>
      </c>
      <c r="H1410" s="281" t="n">
        <v>0</v>
      </c>
      <c r="I1410" s="281" t="n">
        <v>0</v>
      </c>
      <c r="J1410" s="281" t="n">
        <v>0</v>
      </c>
      <c r="K1410" s="666" t="n">
        <v>0</v>
      </c>
      <c r="L1410" s="604" t="n">
        <f aca="false">ROUND(+F1410+G1410-H1410-I1410-J1410+K1410,2)</f>
        <v>0</v>
      </c>
      <c r="M1410" s="667" t="n">
        <v>0</v>
      </c>
    </row>
    <row r="1411" customFormat="false" ht="15.75" hidden="true" customHeight="false" outlineLevel="0" collapsed="false">
      <c r="A1411" s="702"/>
      <c r="B1411" s="703"/>
      <c r="C1411" s="703"/>
      <c r="D1411" s="704"/>
      <c r="E1411" s="602"/>
      <c r="F1411" s="714" t="n">
        <v>0</v>
      </c>
      <c r="G1411" s="281" t="n">
        <v>0</v>
      </c>
      <c r="H1411" s="281" t="n">
        <v>0</v>
      </c>
      <c r="I1411" s="281" t="n">
        <v>0</v>
      </c>
      <c r="J1411" s="281" t="n">
        <v>0</v>
      </c>
      <c r="K1411" s="666" t="n">
        <v>0</v>
      </c>
      <c r="L1411" s="604" t="n">
        <f aca="false">ROUND(+F1411+G1411-H1411-I1411-J1411+K1411,2)</f>
        <v>0</v>
      </c>
      <c r="M1411" s="667" t="n">
        <v>0</v>
      </c>
    </row>
    <row r="1412" customFormat="false" ht="15.75" hidden="true" customHeight="false" outlineLevel="0" collapsed="false">
      <c r="A1412" s="702"/>
      <c r="B1412" s="703"/>
      <c r="C1412" s="703"/>
      <c r="D1412" s="704"/>
      <c r="E1412" s="602"/>
      <c r="F1412" s="714" t="n">
        <v>0</v>
      </c>
      <c r="G1412" s="281" t="n">
        <v>0</v>
      </c>
      <c r="H1412" s="281" t="n">
        <v>0</v>
      </c>
      <c r="I1412" s="281" t="n">
        <v>0</v>
      </c>
      <c r="J1412" s="281" t="n">
        <v>0</v>
      </c>
      <c r="K1412" s="666" t="n">
        <v>0</v>
      </c>
      <c r="L1412" s="604" t="n">
        <f aca="false">ROUND(+F1412+G1412-H1412-I1412-J1412+K1412,2)</f>
        <v>0</v>
      </c>
      <c r="M1412" s="667" t="n">
        <v>0</v>
      </c>
    </row>
    <row r="1413" customFormat="false" ht="15.75" hidden="true" customHeight="false" outlineLevel="0" collapsed="false">
      <c r="A1413" s="702"/>
      <c r="B1413" s="703"/>
      <c r="C1413" s="703"/>
      <c r="D1413" s="704"/>
      <c r="E1413" s="602"/>
      <c r="F1413" s="714" t="n">
        <v>0</v>
      </c>
      <c r="G1413" s="281" t="n">
        <v>0</v>
      </c>
      <c r="H1413" s="281" t="n">
        <v>0</v>
      </c>
      <c r="I1413" s="281" t="n">
        <v>0</v>
      </c>
      <c r="J1413" s="281" t="n">
        <v>0</v>
      </c>
      <c r="K1413" s="666" t="n">
        <v>0</v>
      </c>
      <c r="L1413" s="604" t="n">
        <f aca="false">ROUND(+F1413+G1413-H1413-I1413-J1413+K1413,2)</f>
        <v>0</v>
      </c>
      <c r="M1413" s="667" t="n">
        <v>0</v>
      </c>
    </row>
    <row r="1414" customFormat="false" ht="15.75" hidden="true" customHeight="false" outlineLevel="0" collapsed="false">
      <c r="A1414" s="702"/>
      <c r="B1414" s="703"/>
      <c r="C1414" s="703"/>
      <c r="D1414" s="704"/>
      <c r="E1414" s="602"/>
      <c r="F1414" s="714" t="n">
        <v>0</v>
      </c>
      <c r="G1414" s="281" t="n">
        <v>0</v>
      </c>
      <c r="H1414" s="281" t="n">
        <v>0</v>
      </c>
      <c r="I1414" s="281" t="n">
        <v>0</v>
      </c>
      <c r="J1414" s="281" t="n">
        <v>0</v>
      </c>
      <c r="K1414" s="666" t="n">
        <v>0</v>
      </c>
      <c r="L1414" s="604" t="n">
        <f aca="false">ROUND(+F1414+G1414-H1414-I1414-J1414+K1414,2)</f>
        <v>0</v>
      </c>
      <c r="M1414" s="667" t="n">
        <v>0</v>
      </c>
    </row>
    <row r="1415" customFormat="false" ht="15.75" hidden="true" customHeight="false" outlineLevel="0" collapsed="false">
      <c r="A1415" s="702"/>
      <c r="B1415" s="703"/>
      <c r="C1415" s="703"/>
      <c r="D1415" s="704"/>
      <c r="E1415" s="602"/>
      <c r="F1415" s="714" t="n">
        <v>0</v>
      </c>
      <c r="G1415" s="281" t="n">
        <v>0</v>
      </c>
      <c r="H1415" s="281" t="n">
        <v>0</v>
      </c>
      <c r="I1415" s="281" t="n">
        <v>0</v>
      </c>
      <c r="J1415" s="281" t="n">
        <v>0</v>
      </c>
      <c r="K1415" s="666" t="n">
        <v>0</v>
      </c>
      <c r="L1415" s="604" t="n">
        <f aca="false">ROUND(+F1415+G1415-H1415-I1415-J1415+K1415,2)</f>
        <v>0</v>
      </c>
      <c r="M1415" s="667" t="n">
        <v>0</v>
      </c>
    </row>
    <row r="1416" customFormat="false" ht="15.75" hidden="true" customHeight="false" outlineLevel="0" collapsed="false">
      <c r="A1416" s="702"/>
      <c r="B1416" s="703"/>
      <c r="C1416" s="703"/>
      <c r="D1416" s="704"/>
      <c r="E1416" s="602"/>
      <c r="F1416" s="714" t="n">
        <v>0</v>
      </c>
      <c r="G1416" s="281" t="n">
        <v>0</v>
      </c>
      <c r="H1416" s="281" t="n">
        <v>0</v>
      </c>
      <c r="I1416" s="281" t="n">
        <v>0</v>
      </c>
      <c r="J1416" s="281" t="n">
        <v>0</v>
      </c>
      <c r="K1416" s="666" t="n">
        <v>0</v>
      </c>
      <c r="L1416" s="604" t="n">
        <f aca="false">ROUND(+F1416+G1416-H1416-I1416-J1416+K1416,2)</f>
        <v>0</v>
      </c>
      <c r="M1416" s="667" t="n">
        <v>0</v>
      </c>
    </row>
    <row r="1417" customFormat="false" ht="15.75" hidden="true" customHeight="false" outlineLevel="0" collapsed="false">
      <c r="A1417" s="702"/>
      <c r="B1417" s="703"/>
      <c r="C1417" s="703"/>
      <c r="D1417" s="704"/>
      <c r="E1417" s="602"/>
      <c r="F1417" s="714" t="n">
        <v>0</v>
      </c>
      <c r="G1417" s="281" t="n">
        <v>0</v>
      </c>
      <c r="H1417" s="281" t="n">
        <v>0</v>
      </c>
      <c r="I1417" s="281" t="n">
        <v>0</v>
      </c>
      <c r="J1417" s="281" t="n">
        <v>0</v>
      </c>
      <c r="K1417" s="666" t="n">
        <v>0</v>
      </c>
      <c r="L1417" s="604" t="n">
        <f aca="false">ROUND(+F1417+G1417-H1417-I1417-J1417+K1417,2)</f>
        <v>0</v>
      </c>
      <c r="M1417" s="667" t="n">
        <v>0</v>
      </c>
    </row>
    <row r="1418" customFormat="false" ht="15.75" hidden="true" customHeight="false" outlineLevel="0" collapsed="false">
      <c r="A1418" s="702"/>
      <c r="B1418" s="703"/>
      <c r="C1418" s="703"/>
      <c r="D1418" s="704"/>
      <c r="E1418" s="602"/>
      <c r="F1418" s="714" t="n">
        <v>0</v>
      </c>
      <c r="G1418" s="281" t="n">
        <v>0</v>
      </c>
      <c r="H1418" s="281" t="n">
        <v>0</v>
      </c>
      <c r="I1418" s="281" t="n">
        <v>0</v>
      </c>
      <c r="J1418" s="281" t="n">
        <v>0</v>
      </c>
      <c r="K1418" s="666" t="n">
        <v>0</v>
      </c>
      <c r="L1418" s="604" t="n">
        <f aca="false">ROUND(+F1418+G1418-H1418-I1418-J1418+K1418,2)</f>
        <v>0</v>
      </c>
      <c r="M1418" s="667" t="n">
        <v>0</v>
      </c>
    </row>
    <row r="1419" customFormat="false" ht="15.75" hidden="true" customHeight="false" outlineLevel="0" collapsed="false">
      <c r="A1419" s="702"/>
      <c r="B1419" s="703"/>
      <c r="C1419" s="703"/>
      <c r="D1419" s="704"/>
      <c r="E1419" s="602"/>
      <c r="F1419" s="714" t="n">
        <v>0</v>
      </c>
      <c r="G1419" s="281" t="n">
        <v>0</v>
      </c>
      <c r="H1419" s="281" t="n">
        <v>0</v>
      </c>
      <c r="I1419" s="281" t="n">
        <v>0</v>
      </c>
      <c r="J1419" s="281" t="n">
        <v>0</v>
      </c>
      <c r="K1419" s="666" t="n">
        <v>0</v>
      </c>
      <c r="L1419" s="604" t="n">
        <f aca="false">ROUND(+F1419+G1419-H1419-I1419-J1419+K1419,2)</f>
        <v>0</v>
      </c>
      <c r="M1419" s="667" t="n">
        <v>0</v>
      </c>
    </row>
    <row r="1420" customFormat="false" ht="15.75" hidden="true" customHeight="false" outlineLevel="0" collapsed="false">
      <c r="A1420" s="702"/>
      <c r="B1420" s="703"/>
      <c r="C1420" s="703"/>
      <c r="D1420" s="704"/>
      <c r="E1420" s="602"/>
      <c r="F1420" s="714" t="n">
        <v>0</v>
      </c>
      <c r="G1420" s="281" t="n">
        <v>0</v>
      </c>
      <c r="H1420" s="281" t="n">
        <v>0</v>
      </c>
      <c r="I1420" s="281" t="n">
        <v>0</v>
      </c>
      <c r="J1420" s="281" t="n">
        <v>0</v>
      </c>
      <c r="K1420" s="666" t="n">
        <v>0</v>
      </c>
      <c r="L1420" s="604" t="n">
        <f aca="false">ROUND(+F1420+G1420-H1420-I1420-J1420+K1420,2)</f>
        <v>0</v>
      </c>
      <c r="M1420" s="667" t="n">
        <v>0</v>
      </c>
    </row>
    <row r="1421" customFormat="false" ht="15.75" hidden="true" customHeight="false" outlineLevel="0" collapsed="false">
      <c r="A1421" s="702"/>
      <c r="B1421" s="703"/>
      <c r="C1421" s="703"/>
      <c r="D1421" s="704"/>
      <c r="E1421" s="602"/>
      <c r="F1421" s="714" t="n">
        <v>0</v>
      </c>
      <c r="G1421" s="281" t="n">
        <v>0</v>
      </c>
      <c r="H1421" s="281" t="n">
        <v>0</v>
      </c>
      <c r="I1421" s="281" t="n">
        <v>0</v>
      </c>
      <c r="J1421" s="281" t="n">
        <v>0</v>
      </c>
      <c r="K1421" s="666" t="n">
        <v>0</v>
      </c>
      <c r="L1421" s="604" t="n">
        <f aca="false">ROUND(+F1421+G1421-H1421-I1421-J1421+K1421,2)</f>
        <v>0</v>
      </c>
      <c r="M1421" s="667" t="n">
        <v>0</v>
      </c>
    </row>
    <row r="1422" customFormat="false" ht="15.75" hidden="true" customHeight="false" outlineLevel="0" collapsed="false">
      <c r="A1422" s="702"/>
      <c r="B1422" s="703"/>
      <c r="C1422" s="703"/>
      <c r="D1422" s="704"/>
      <c r="E1422" s="602"/>
      <c r="F1422" s="714" t="n">
        <v>0</v>
      </c>
      <c r="G1422" s="281" t="n">
        <v>0</v>
      </c>
      <c r="H1422" s="281" t="n">
        <v>0</v>
      </c>
      <c r="I1422" s="281" t="n">
        <v>0</v>
      </c>
      <c r="J1422" s="281" t="n">
        <v>0</v>
      </c>
      <c r="K1422" s="666" t="n">
        <v>0</v>
      </c>
      <c r="L1422" s="604" t="n">
        <f aca="false">ROUND(+F1422+G1422-H1422-I1422-J1422+K1422,2)</f>
        <v>0</v>
      </c>
      <c r="M1422" s="667" t="n">
        <v>0</v>
      </c>
    </row>
    <row r="1423" customFormat="false" ht="15.75" hidden="true" customHeight="false" outlineLevel="0" collapsed="false">
      <c r="A1423" s="702"/>
      <c r="B1423" s="703"/>
      <c r="C1423" s="703"/>
      <c r="D1423" s="704"/>
      <c r="E1423" s="602"/>
      <c r="F1423" s="714" t="n">
        <v>0</v>
      </c>
      <c r="G1423" s="281" t="n">
        <v>0</v>
      </c>
      <c r="H1423" s="281" t="n">
        <v>0</v>
      </c>
      <c r="I1423" s="281" t="n">
        <v>0</v>
      </c>
      <c r="J1423" s="281" t="n">
        <v>0</v>
      </c>
      <c r="K1423" s="666" t="n">
        <v>0</v>
      </c>
      <c r="L1423" s="604" t="n">
        <f aca="false">ROUND(+F1423+G1423-H1423-I1423-J1423+K1423,2)</f>
        <v>0</v>
      </c>
      <c r="M1423" s="667" t="n">
        <v>0</v>
      </c>
    </row>
    <row r="1424" customFormat="false" ht="15.75" hidden="true" customHeight="false" outlineLevel="0" collapsed="false">
      <c r="A1424" s="702"/>
      <c r="B1424" s="703"/>
      <c r="C1424" s="703"/>
      <c r="D1424" s="704"/>
      <c r="E1424" s="602"/>
      <c r="F1424" s="714" t="n">
        <v>0</v>
      </c>
      <c r="G1424" s="281" t="n">
        <v>0</v>
      </c>
      <c r="H1424" s="281" t="n">
        <v>0</v>
      </c>
      <c r="I1424" s="281" t="n">
        <v>0</v>
      </c>
      <c r="J1424" s="281" t="n">
        <v>0</v>
      </c>
      <c r="K1424" s="666" t="n">
        <v>0</v>
      </c>
      <c r="L1424" s="604" t="n">
        <f aca="false">ROUND(+F1424+G1424-H1424-I1424-J1424+K1424,2)</f>
        <v>0</v>
      </c>
      <c r="M1424" s="667" t="n">
        <v>0</v>
      </c>
    </row>
    <row r="1425" customFormat="false" ht="15.75" hidden="true" customHeight="false" outlineLevel="0" collapsed="false">
      <c r="A1425" s="702"/>
      <c r="B1425" s="703"/>
      <c r="C1425" s="703"/>
      <c r="D1425" s="704"/>
      <c r="E1425" s="602"/>
      <c r="F1425" s="714" t="n">
        <v>0</v>
      </c>
      <c r="G1425" s="281" t="n">
        <v>0</v>
      </c>
      <c r="H1425" s="281" t="n">
        <v>0</v>
      </c>
      <c r="I1425" s="281" t="n">
        <v>0</v>
      </c>
      <c r="J1425" s="281" t="n">
        <v>0</v>
      </c>
      <c r="K1425" s="666" t="n">
        <v>0</v>
      </c>
      <c r="L1425" s="604" t="n">
        <f aca="false">ROUND(+F1425+G1425-H1425-I1425-J1425+K1425,2)</f>
        <v>0</v>
      </c>
      <c r="M1425" s="667" t="n">
        <v>0</v>
      </c>
    </row>
    <row r="1426" customFormat="false" ht="15.75" hidden="true" customHeight="false" outlineLevel="0" collapsed="false">
      <c r="A1426" s="702"/>
      <c r="B1426" s="703"/>
      <c r="C1426" s="703"/>
      <c r="D1426" s="704"/>
      <c r="E1426" s="602"/>
      <c r="F1426" s="714" t="n">
        <v>0</v>
      </c>
      <c r="G1426" s="281" t="n">
        <v>0</v>
      </c>
      <c r="H1426" s="281" t="n">
        <v>0</v>
      </c>
      <c r="I1426" s="281" t="n">
        <v>0</v>
      </c>
      <c r="J1426" s="281" t="n">
        <v>0</v>
      </c>
      <c r="K1426" s="666" t="n">
        <v>0</v>
      </c>
      <c r="L1426" s="604" t="n">
        <f aca="false">ROUND(+F1426+G1426-H1426-I1426-J1426+K1426,2)</f>
        <v>0</v>
      </c>
      <c r="M1426" s="667" t="n">
        <v>0</v>
      </c>
    </row>
    <row r="1427" customFormat="false" ht="15.75" hidden="true" customHeight="false" outlineLevel="0" collapsed="false">
      <c r="A1427" s="702"/>
      <c r="B1427" s="703"/>
      <c r="C1427" s="703"/>
      <c r="D1427" s="704"/>
      <c r="E1427" s="602"/>
      <c r="F1427" s="714" t="n">
        <v>0</v>
      </c>
      <c r="G1427" s="281" t="n">
        <v>0</v>
      </c>
      <c r="H1427" s="281" t="n">
        <v>0</v>
      </c>
      <c r="I1427" s="281" t="n">
        <v>0</v>
      </c>
      <c r="J1427" s="281" t="n">
        <v>0</v>
      </c>
      <c r="K1427" s="666" t="n">
        <v>0</v>
      </c>
      <c r="L1427" s="604" t="n">
        <f aca="false">ROUND(+F1427+G1427-H1427-I1427-J1427+K1427,2)</f>
        <v>0</v>
      </c>
      <c r="M1427" s="667" t="n">
        <v>0</v>
      </c>
    </row>
    <row r="1428" customFormat="false" ht="15.75" hidden="true" customHeight="false" outlineLevel="0" collapsed="false">
      <c r="A1428" s="702"/>
      <c r="B1428" s="703"/>
      <c r="C1428" s="703"/>
      <c r="D1428" s="704"/>
      <c r="E1428" s="602"/>
      <c r="F1428" s="714" t="n">
        <v>0</v>
      </c>
      <c r="G1428" s="281" t="n">
        <v>0</v>
      </c>
      <c r="H1428" s="281" t="n">
        <v>0</v>
      </c>
      <c r="I1428" s="281" t="n">
        <v>0</v>
      </c>
      <c r="J1428" s="281" t="n">
        <v>0</v>
      </c>
      <c r="K1428" s="666" t="n">
        <v>0</v>
      </c>
      <c r="L1428" s="604" t="n">
        <f aca="false">ROUND(+F1428+G1428-H1428-I1428-J1428+K1428,2)</f>
        <v>0</v>
      </c>
      <c r="M1428" s="667" t="n">
        <v>0</v>
      </c>
    </row>
    <row r="1429" customFormat="false" ht="15.75" hidden="true" customHeight="false" outlineLevel="0" collapsed="false">
      <c r="A1429" s="702"/>
      <c r="B1429" s="703"/>
      <c r="C1429" s="703"/>
      <c r="D1429" s="704"/>
      <c r="E1429" s="602"/>
      <c r="F1429" s="714" t="n">
        <v>0</v>
      </c>
      <c r="G1429" s="281" t="n">
        <v>0</v>
      </c>
      <c r="H1429" s="281" t="n">
        <v>0</v>
      </c>
      <c r="I1429" s="281" t="n">
        <v>0</v>
      </c>
      <c r="J1429" s="281" t="n">
        <v>0</v>
      </c>
      <c r="K1429" s="666" t="n">
        <v>0</v>
      </c>
      <c r="L1429" s="604" t="n">
        <f aca="false">ROUND(+F1429+G1429-H1429-I1429-J1429+K1429,2)</f>
        <v>0</v>
      </c>
      <c r="M1429" s="667" t="n">
        <v>0</v>
      </c>
    </row>
    <row r="1430" customFormat="false" ht="15.75" hidden="true" customHeight="false" outlineLevel="0" collapsed="false">
      <c r="A1430" s="702"/>
      <c r="B1430" s="703"/>
      <c r="C1430" s="703"/>
      <c r="D1430" s="704"/>
      <c r="E1430" s="602"/>
      <c r="F1430" s="714" t="n">
        <v>0</v>
      </c>
      <c r="G1430" s="281" t="n">
        <v>0</v>
      </c>
      <c r="H1430" s="281" t="n">
        <v>0</v>
      </c>
      <c r="I1430" s="281" t="n">
        <v>0</v>
      </c>
      <c r="J1430" s="281" t="n">
        <v>0</v>
      </c>
      <c r="K1430" s="666" t="n">
        <v>0</v>
      </c>
      <c r="L1430" s="604" t="n">
        <f aca="false">ROUND(+F1430+G1430-H1430-I1430-J1430+K1430,2)</f>
        <v>0</v>
      </c>
      <c r="M1430" s="667" t="n">
        <v>0</v>
      </c>
    </row>
    <row r="1431" customFormat="false" ht="15.75" hidden="true" customHeight="false" outlineLevel="0" collapsed="false">
      <c r="A1431" s="702"/>
      <c r="B1431" s="703"/>
      <c r="C1431" s="703"/>
      <c r="D1431" s="704"/>
      <c r="E1431" s="602"/>
      <c r="F1431" s="714" t="n">
        <v>0</v>
      </c>
      <c r="G1431" s="281" t="n">
        <v>0</v>
      </c>
      <c r="H1431" s="281" t="n">
        <v>0</v>
      </c>
      <c r="I1431" s="281" t="n">
        <v>0</v>
      </c>
      <c r="J1431" s="281" t="n">
        <v>0</v>
      </c>
      <c r="K1431" s="666" t="n">
        <v>0</v>
      </c>
      <c r="L1431" s="604" t="n">
        <f aca="false">ROUND(+F1431+G1431-H1431-I1431-J1431+K1431,2)</f>
        <v>0</v>
      </c>
      <c r="M1431" s="667" t="n">
        <v>0</v>
      </c>
    </row>
    <row r="1432" customFormat="false" ht="15.75" hidden="true" customHeight="false" outlineLevel="0" collapsed="false">
      <c r="A1432" s="702"/>
      <c r="B1432" s="703"/>
      <c r="C1432" s="703"/>
      <c r="D1432" s="704"/>
      <c r="E1432" s="602"/>
      <c r="F1432" s="714" t="n">
        <v>0</v>
      </c>
      <c r="G1432" s="281" t="n">
        <v>0</v>
      </c>
      <c r="H1432" s="281" t="n">
        <v>0</v>
      </c>
      <c r="I1432" s="281" t="n">
        <v>0</v>
      </c>
      <c r="J1432" s="281" t="n">
        <v>0</v>
      </c>
      <c r="K1432" s="666" t="n">
        <v>0</v>
      </c>
      <c r="L1432" s="604" t="n">
        <f aca="false">ROUND(+F1432+G1432-H1432-I1432-J1432+K1432,2)</f>
        <v>0</v>
      </c>
      <c r="M1432" s="667" t="n">
        <v>0</v>
      </c>
    </row>
    <row r="1433" customFormat="false" ht="15.75" hidden="true" customHeight="false" outlineLevel="0" collapsed="false">
      <c r="A1433" s="702"/>
      <c r="B1433" s="703"/>
      <c r="C1433" s="703"/>
      <c r="D1433" s="704"/>
      <c r="E1433" s="602"/>
      <c r="F1433" s="714" t="n">
        <v>0</v>
      </c>
      <c r="G1433" s="281" t="n">
        <v>0</v>
      </c>
      <c r="H1433" s="281" t="n">
        <v>0</v>
      </c>
      <c r="I1433" s="281" t="n">
        <v>0</v>
      </c>
      <c r="J1433" s="281" t="n">
        <v>0</v>
      </c>
      <c r="K1433" s="666" t="n">
        <v>0</v>
      </c>
      <c r="L1433" s="604" t="n">
        <f aca="false">ROUND(+F1433+G1433-H1433-I1433-J1433+K1433,2)</f>
        <v>0</v>
      </c>
      <c r="M1433" s="667" t="n">
        <v>0</v>
      </c>
    </row>
    <row r="1434" customFormat="false" ht="15.75" hidden="true" customHeight="false" outlineLevel="0" collapsed="false">
      <c r="A1434" s="702"/>
      <c r="B1434" s="703"/>
      <c r="C1434" s="703"/>
      <c r="D1434" s="704"/>
      <c r="E1434" s="602"/>
      <c r="F1434" s="714" t="n">
        <v>0</v>
      </c>
      <c r="G1434" s="281" t="n">
        <v>0</v>
      </c>
      <c r="H1434" s="281" t="n">
        <v>0</v>
      </c>
      <c r="I1434" s="281" t="n">
        <v>0</v>
      </c>
      <c r="J1434" s="281" t="n">
        <v>0</v>
      </c>
      <c r="K1434" s="666" t="n">
        <v>0</v>
      </c>
      <c r="L1434" s="604" t="n">
        <f aca="false">ROUND(+F1434+G1434-H1434-I1434-J1434+K1434,2)</f>
        <v>0</v>
      </c>
      <c r="M1434" s="667" t="n">
        <v>0</v>
      </c>
    </row>
    <row r="1435" customFormat="false" ht="15.75" hidden="true" customHeight="false" outlineLevel="0" collapsed="false">
      <c r="A1435" s="702"/>
      <c r="B1435" s="703"/>
      <c r="C1435" s="703"/>
      <c r="D1435" s="704"/>
      <c r="E1435" s="602"/>
      <c r="F1435" s="714" t="n">
        <v>0</v>
      </c>
      <c r="G1435" s="281" t="n">
        <v>0</v>
      </c>
      <c r="H1435" s="281" t="n">
        <v>0</v>
      </c>
      <c r="I1435" s="281" t="n">
        <v>0</v>
      </c>
      <c r="J1435" s="281" t="n">
        <v>0</v>
      </c>
      <c r="K1435" s="666" t="n">
        <v>0</v>
      </c>
      <c r="L1435" s="604" t="n">
        <f aca="false">ROUND(+F1435+G1435-H1435-I1435-J1435+K1435,2)</f>
        <v>0</v>
      </c>
      <c r="M1435" s="667" t="n">
        <v>0</v>
      </c>
    </row>
    <row r="1436" customFormat="false" ht="15.75" hidden="true" customHeight="false" outlineLevel="0" collapsed="false">
      <c r="A1436" s="702"/>
      <c r="B1436" s="703"/>
      <c r="C1436" s="703"/>
      <c r="D1436" s="704"/>
      <c r="E1436" s="602"/>
      <c r="F1436" s="714" t="n">
        <v>0</v>
      </c>
      <c r="G1436" s="281" t="n">
        <v>0</v>
      </c>
      <c r="H1436" s="281" t="n">
        <v>0</v>
      </c>
      <c r="I1436" s="281" t="n">
        <v>0</v>
      </c>
      <c r="J1436" s="281" t="n">
        <v>0</v>
      </c>
      <c r="K1436" s="666" t="n">
        <v>0</v>
      </c>
      <c r="L1436" s="604" t="n">
        <f aca="false">ROUND(+F1436+G1436-H1436-I1436-J1436+K1436,2)</f>
        <v>0</v>
      </c>
      <c r="M1436" s="667" t="n">
        <v>0</v>
      </c>
    </row>
    <row r="1437" s="59" customFormat="true" ht="15.75" hidden="true" customHeight="false" outlineLevel="0" collapsed="false">
      <c r="A1437" s="702"/>
      <c r="B1437" s="706"/>
      <c r="C1437" s="706"/>
      <c r="D1437" s="707"/>
      <c r="E1437" s="708"/>
      <c r="F1437" s="715" t="n">
        <v>0</v>
      </c>
      <c r="G1437" s="677" t="n">
        <v>0</v>
      </c>
      <c r="H1437" s="677" t="n">
        <v>0</v>
      </c>
      <c r="I1437" s="677" t="n">
        <v>0</v>
      </c>
      <c r="J1437" s="677" t="n">
        <v>0</v>
      </c>
      <c r="K1437" s="678" t="n">
        <v>0</v>
      </c>
      <c r="L1437" s="679" t="n">
        <f aca="false">ROUND(+F1437+G1437-H1437-I1437-J1437+K1437,2)</f>
        <v>0</v>
      </c>
      <c r="M1437" s="680" t="n">
        <v>0</v>
      </c>
      <c r="N1437" s="681"/>
    </row>
    <row r="1438" customFormat="false" ht="15.75" hidden="true" customHeight="false" outlineLevel="0" collapsed="false">
      <c r="A1438" s="702"/>
      <c r="B1438" s="703"/>
      <c r="C1438" s="703"/>
      <c r="D1438" s="704"/>
      <c r="E1438" s="602"/>
      <c r="F1438" s="714" t="n">
        <v>0</v>
      </c>
      <c r="G1438" s="281" t="n">
        <v>0</v>
      </c>
      <c r="H1438" s="281" t="n">
        <v>0</v>
      </c>
      <c r="I1438" s="281" t="n">
        <v>0</v>
      </c>
      <c r="J1438" s="281" t="n">
        <v>0</v>
      </c>
      <c r="K1438" s="666" t="n">
        <v>0</v>
      </c>
      <c r="L1438" s="604" t="n">
        <f aca="false">ROUND(+F1438+G1438-H1438-I1438-J1438+K1438,2)</f>
        <v>0</v>
      </c>
      <c r="M1438" s="667" t="n">
        <v>0</v>
      </c>
    </row>
    <row r="1439" customFormat="false" ht="15.75" hidden="true" customHeight="false" outlineLevel="0" collapsed="false">
      <c r="A1439" s="702"/>
      <c r="B1439" s="703"/>
      <c r="C1439" s="703"/>
      <c r="D1439" s="704"/>
      <c r="E1439" s="602"/>
      <c r="F1439" s="714" t="n">
        <v>0</v>
      </c>
      <c r="G1439" s="281" t="n">
        <v>0</v>
      </c>
      <c r="H1439" s="281" t="n">
        <v>0</v>
      </c>
      <c r="I1439" s="281" t="n">
        <v>0</v>
      </c>
      <c r="J1439" s="281" t="n">
        <v>0</v>
      </c>
      <c r="K1439" s="666" t="n">
        <v>0</v>
      </c>
      <c r="L1439" s="604" t="n">
        <f aca="false">ROUND(+F1439+G1439-H1439-I1439-J1439+K1439,2)</f>
        <v>0</v>
      </c>
      <c r="M1439" s="667" t="n">
        <v>0</v>
      </c>
    </row>
    <row r="1440" customFormat="false" ht="15.75" hidden="true" customHeight="false" outlineLevel="0" collapsed="false">
      <c r="A1440" s="702"/>
      <c r="B1440" s="703"/>
      <c r="C1440" s="703"/>
      <c r="D1440" s="704"/>
      <c r="E1440" s="602"/>
      <c r="F1440" s="714" t="n">
        <v>0</v>
      </c>
      <c r="G1440" s="281" t="n">
        <v>0</v>
      </c>
      <c r="H1440" s="281" t="n">
        <v>0</v>
      </c>
      <c r="I1440" s="281" t="n">
        <v>0</v>
      </c>
      <c r="J1440" s="281" t="n">
        <v>0</v>
      </c>
      <c r="K1440" s="666" t="n">
        <v>0</v>
      </c>
      <c r="L1440" s="604" t="n">
        <f aca="false">ROUND(+F1440+G1440-H1440-I1440-J1440+K1440,2)</f>
        <v>0</v>
      </c>
      <c r="M1440" s="667" t="n">
        <v>0</v>
      </c>
    </row>
    <row r="1441" customFormat="false" ht="15.75" hidden="true" customHeight="false" outlineLevel="0" collapsed="false">
      <c r="A1441" s="702"/>
      <c r="B1441" s="703"/>
      <c r="C1441" s="703"/>
      <c r="D1441" s="704"/>
      <c r="E1441" s="602"/>
      <c r="F1441" s="714" t="n">
        <v>0</v>
      </c>
      <c r="G1441" s="281" t="n">
        <v>0</v>
      </c>
      <c r="H1441" s="281" t="n">
        <v>0</v>
      </c>
      <c r="I1441" s="281" t="n">
        <v>0</v>
      </c>
      <c r="J1441" s="281" t="n">
        <v>0</v>
      </c>
      <c r="K1441" s="666" t="n">
        <v>0</v>
      </c>
      <c r="L1441" s="604" t="n">
        <f aca="false">ROUND(+F1441+G1441-H1441-I1441-J1441+K1441,2)</f>
        <v>0</v>
      </c>
      <c r="M1441" s="667" t="n">
        <v>0</v>
      </c>
    </row>
    <row r="1442" customFormat="false" ht="15.75" hidden="true" customHeight="false" outlineLevel="0" collapsed="false">
      <c r="A1442" s="702"/>
      <c r="B1442" s="703"/>
      <c r="C1442" s="703"/>
      <c r="D1442" s="704"/>
      <c r="E1442" s="602"/>
      <c r="F1442" s="714" t="n">
        <v>0</v>
      </c>
      <c r="G1442" s="281" t="n">
        <v>0</v>
      </c>
      <c r="H1442" s="281" t="n">
        <v>0</v>
      </c>
      <c r="I1442" s="281" t="n">
        <v>0</v>
      </c>
      <c r="J1442" s="281" t="n">
        <v>0</v>
      </c>
      <c r="K1442" s="666" t="n">
        <v>0</v>
      </c>
      <c r="L1442" s="604" t="n">
        <f aca="false">ROUND(+F1442+G1442-H1442-I1442-J1442+K1442,2)</f>
        <v>0</v>
      </c>
      <c r="M1442" s="667" t="n">
        <v>0</v>
      </c>
    </row>
    <row r="1443" customFormat="false" ht="15.75" hidden="true" customHeight="false" outlineLevel="0" collapsed="false">
      <c r="A1443" s="702"/>
      <c r="B1443" s="703"/>
      <c r="C1443" s="703"/>
      <c r="D1443" s="704"/>
      <c r="E1443" s="602"/>
      <c r="F1443" s="714" t="n">
        <v>0</v>
      </c>
      <c r="G1443" s="281" t="n">
        <v>0</v>
      </c>
      <c r="H1443" s="281" t="n">
        <v>0</v>
      </c>
      <c r="I1443" s="281" t="n">
        <v>0</v>
      </c>
      <c r="J1443" s="281" t="n">
        <v>0</v>
      </c>
      <c r="K1443" s="666" t="n">
        <v>0</v>
      </c>
      <c r="L1443" s="604" t="n">
        <f aca="false">ROUND(+F1443+G1443-H1443-I1443-J1443+K1443,2)</f>
        <v>0</v>
      </c>
      <c r="M1443" s="667" t="n">
        <v>0</v>
      </c>
    </row>
    <row r="1444" customFormat="false" ht="15.75" hidden="true" customHeight="false" outlineLevel="0" collapsed="false">
      <c r="A1444" s="702"/>
      <c r="B1444" s="703"/>
      <c r="C1444" s="703"/>
      <c r="D1444" s="704"/>
      <c r="E1444" s="602"/>
      <c r="F1444" s="714" t="n">
        <v>0</v>
      </c>
      <c r="G1444" s="281" t="n">
        <v>0</v>
      </c>
      <c r="H1444" s="281" t="n">
        <v>0</v>
      </c>
      <c r="I1444" s="281" t="n">
        <v>0</v>
      </c>
      <c r="J1444" s="281" t="n">
        <v>0</v>
      </c>
      <c r="K1444" s="666" t="n">
        <v>0</v>
      </c>
      <c r="L1444" s="604" t="n">
        <f aca="false">ROUND(+F1444+G1444-H1444-I1444-J1444+K1444,2)</f>
        <v>0</v>
      </c>
      <c r="M1444" s="667" t="n">
        <v>0</v>
      </c>
    </row>
    <row r="1445" customFormat="false" ht="15.75" hidden="true" customHeight="false" outlineLevel="0" collapsed="false">
      <c r="A1445" s="702"/>
      <c r="B1445" s="703"/>
      <c r="C1445" s="703"/>
      <c r="D1445" s="704"/>
      <c r="E1445" s="602"/>
      <c r="F1445" s="714" t="n">
        <v>0</v>
      </c>
      <c r="G1445" s="281" t="n">
        <v>0</v>
      </c>
      <c r="H1445" s="281" t="n">
        <v>0</v>
      </c>
      <c r="I1445" s="281" t="n">
        <v>0</v>
      </c>
      <c r="J1445" s="281" t="n">
        <v>0</v>
      </c>
      <c r="K1445" s="666" t="n">
        <v>0</v>
      </c>
      <c r="L1445" s="604" t="n">
        <f aca="false">ROUND(+F1445+G1445-H1445-I1445-J1445+K1445,2)</f>
        <v>0</v>
      </c>
      <c r="M1445" s="667" t="n">
        <v>0</v>
      </c>
    </row>
    <row r="1446" customFormat="false" ht="15.75" hidden="true" customHeight="false" outlineLevel="0" collapsed="false">
      <c r="A1446" s="702"/>
      <c r="B1446" s="703"/>
      <c r="C1446" s="703"/>
      <c r="D1446" s="704"/>
      <c r="E1446" s="602"/>
      <c r="F1446" s="714" t="n">
        <v>0</v>
      </c>
      <c r="G1446" s="281" t="n">
        <v>0</v>
      </c>
      <c r="H1446" s="281" t="n">
        <v>0</v>
      </c>
      <c r="I1446" s="281" t="n">
        <v>0</v>
      </c>
      <c r="J1446" s="281" t="n">
        <v>0</v>
      </c>
      <c r="K1446" s="666" t="n">
        <v>0</v>
      </c>
      <c r="L1446" s="604" t="n">
        <f aca="false">ROUND(+F1446+G1446-H1446-I1446-J1446+K1446,2)</f>
        <v>0</v>
      </c>
      <c r="M1446" s="667" t="n">
        <v>0</v>
      </c>
    </row>
    <row r="1447" customFormat="false" ht="15.75" hidden="true" customHeight="false" outlineLevel="0" collapsed="false">
      <c r="A1447" s="702"/>
      <c r="B1447" s="703"/>
      <c r="C1447" s="703"/>
      <c r="D1447" s="704"/>
      <c r="E1447" s="602"/>
      <c r="F1447" s="714" t="n">
        <v>0</v>
      </c>
      <c r="G1447" s="281" t="n">
        <v>0</v>
      </c>
      <c r="H1447" s="281" t="n">
        <v>0</v>
      </c>
      <c r="I1447" s="281" t="n">
        <v>0</v>
      </c>
      <c r="J1447" s="281" t="n">
        <v>0</v>
      </c>
      <c r="K1447" s="666" t="n">
        <v>0</v>
      </c>
      <c r="L1447" s="604" t="n">
        <f aca="false">ROUND(+F1447+G1447-H1447-I1447-J1447+K1447,2)</f>
        <v>0</v>
      </c>
      <c r="M1447" s="667" t="n">
        <v>0</v>
      </c>
    </row>
    <row r="1448" customFormat="false" ht="15.75" hidden="true" customHeight="false" outlineLevel="0" collapsed="false">
      <c r="A1448" s="702"/>
      <c r="B1448" s="703"/>
      <c r="C1448" s="703"/>
      <c r="D1448" s="704"/>
      <c r="E1448" s="602"/>
      <c r="F1448" s="714" t="n">
        <v>0</v>
      </c>
      <c r="G1448" s="281" t="n">
        <v>0</v>
      </c>
      <c r="H1448" s="281" t="n">
        <v>0</v>
      </c>
      <c r="I1448" s="281" t="n">
        <v>0</v>
      </c>
      <c r="J1448" s="281" t="n">
        <v>0</v>
      </c>
      <c r="K1448" s="666" t="n">
        <v>0</v>
      </c>
      <c r="L1448" s="604" t="n">
        <f aca="false">ROUND(+F1448+G1448-H1448-I1448-J1448+K1448,2)</f>
        <v>0</v>
      </c>
      <c r="M1448" s="667" t="n">
        <v>0</v>
      </c>
    </row>
    <row r="1449" customFormat="false" ht="15.75" hidden="true" customHeight="false" outlineLevel="0" collapsed="false">
      <c r="A1449" s="702"/>
      <c r="B1449" s="703"/>
      <c r="C1449" s="703"/>
      <c r="D1449" s="704"/>
      <c r="E1449" s="602"/>
      <c r="F1449" s="714" t="n">
        <v>0</v>
      </c>
      <c r="G1449" s="281" t="n">
        <v>0</v>
      </c>
      <c r="H1449" s="281" t="n">
        <v>0</v>
      </c>
      <c r="I1449" s="281" t="n">
        <v>0</v>
      </c>
      <c r="J1449" s="281" t="n">
        <v>0</v>
      </c>
      <c r="K1449" s="666" t="n">
        <v>0</v>
      </c>
      <c r="L1449" s="604" t="n">
        <f aca="false">ROUND(+F1449+G1449-H1449-I1449-J1449+K1449,2)</f>
        <v>0</v>
      </c>
      <c r="M1449" s="667" t="n">
        <v>0</v>
      </c>
    </row>
    <row r="1450" customFormat="false" ht="15.75" hidden="true" customHeight="false" outlineLevel="0" collapsed="false">
      <c r="A1450" s="702"/>
      <c r="B1450" s="703"/>
      <c r="C1450" s="703"/>
      <c r="D1450" s="704"/>
      <c r="E1450" s="602"/>
      <c r="F1450" s="714" t="n">
        <v>0</v>
      </c>
      <c r="G1450" s="281" t="n">
        <v>0</v>
      </c>
      <c r="H1450" s="281" t="n">
        <v>0</v>
      </c>
      <c r="I1450" s="281" t="n">
        <v>0</v>
      </c>
      <c r="J1450" s="281" t="n">
        <v>0</v>
      </c>
      <c r="K1450" s="666" t="n">
        <v>0</v>
      </c>
      <c r="L1450" s="604" t="n">
        <f aca="false">ROUND(+F1450+G1450-H1450-I1450-J1450+K1450,2)</f>
        <v>0</v>
      </c>
      <c r="M1450" s="667" t="n">
        <v>0</v>
      </c>
    </row>
    <row r="1451" customFormat="false" ht="15.75" hidden="true" customHeight="false" outlineLevel="0" collapsed="false">
      <c r="A1451" s="702"/>
      <c r="B1451" s="703"/>
      <c r="C1451" s="703"/>
      <c r="D1451" s="704"/>
      <c r="E1451" s="602"/>
      <c r="F1451" s="714" t="n">
        <v>0</v>
      </c>
      <c r="G1451" s="281" t="n">
        <v>0</v>
      </c>
      <c r="H1451" s="281" t="n">
        <v>0</v>
      </c>
      <c r="I1451" s="281" t="n">
        <v>0</v>
      </c>
      <c r="J1451" s="281" t="n">
        <v>0</v>
      </c>
      <c r="K1451" s="666" t="n">
        <v>0</v>
      </c>
      <c r="L1451" s="604" t="n">
        <f aca="false">ROUND(+F1451+G1451-H1451-I1451-J1451+K1451,2)</f>
        <v>0</v>
      </c>
      <c r="M1451" s="667" t="n">
        <v>0</v>
      </c>
    </row>
    <row r="1452" customFormat="false" ht="15.75" hidden="true" customHeight="false" outlineLevel="0" collapsed="false">
      <c r="A1452" s="702"/>
      <c r="B1452" s="703"/>
      <c r="C1452" s="703"/>
      <c r="D1452" s="704"/>
      <c r="E1452" s="602"/>
      <c r="F1452" s="714" t="n">
        <v>0</v>
      </c>
      <c r="G1452" s="281" t="n">
        <v>0</v>
      </c>
      <c r="H1452" s="281" t="n">
        <v>0</v>
      </c>
      <c r="I1452" s="281" t="n">
        <v>0</v>
      </c>
      <c r="J1452" s="281" t="n">
        <v>0</v>
      </c>
      <c r="K1452" s="666" t="n">
        <v>0</v>
      </c>
      <c r="L1452" s="604" t="n">
        <f aca="false">ROUND(+F1452+G1452-H1452-I1452-J1452+K1452,2)</f>
        <v>0</v>
      </c>
      <c r="M1452" s="667" t="n">
        <v>0</v>
      </c>
    </row>
    <row r="1453" customFormat="false" ht="15.75" hidden="true" customHeight="false" outlineLevel="0" collapsed="false">
      <c r="A1453" s="702"/>
      <c r="B1453" s="703"/>
      <c r="C1453" s="703"/>
      <c r="D1453" s="704"/>
      <c r="E1453" s="602"/>
      <c r="F1453" s="714" t="n">
        <v>0</v>
      </c>
      <c r="G1453" s="281" t="n">
        <v>0</v>
      </c>
      <c r="H1453" s="281" t="n">
        <v>0</v>
      </c>
      <c r="I1453" s="281" t="n">
        <v>0</v>
      </c>
      <c r="J1453" s="281" t="n">
        <v>0</v>
      </c>
      <c r="K1453" s="666" t="n">
        <v>0</v>
      </c>
      <c r="L1453" s="604" t="n">
        <f aca="false">ROUND(+F1453+G1453-H1453-I1453-J1453+K1453,2)</f>
        <v>0</v>
      </c>
      <c r="M1453" s="667" t="n">
        <v>0</v>
      </c>
    </row>
    <row r="1454" customFormat="false" ht="15.75" hidden="true" customHeight="false" outlineLevel="0" collapsed="false">
      <c r="A1454" s="702"/>
      <c r="B1454" s="703"/>
      <c r="C1454" s="703"/>
      <c r="D1454" s="704"/>
      <c r="E1454" s="602"/>
      <c r="F1454" s="714" t="n">
        <v>0</v>
      </c>
      <c r="G1454" s="281" t="n">
        <v>0</v>
      </c>
      <c r="H1454" s="281" t="n">
        <v>0</v>
      </c>
      <c r="I1454" s="281" t="n">
        <v>0</v>
      </c>
      <c r="J1454" s="281" t="n">
        <v>0</v>
      </c>
      <c r="K1454" s="666" t="n">
        <v>0</v>
      </c>
      <c r="L1454" s="604" t="n">
        <f aca="false">ROUND(+F1454+G1454-H1454-I1454-J1454+K1454,2)</f>
        <v>0</v>
      </c>
      <c r="M1454" s="667" t="n">
        <v>0</v>
      </c>
    </row>
    <row r="1455" customFormat="false" ht="15.75" hidden="true" customHeight="false" outlineLevel="0" collapsed="false">
      <c r="A1455" s="702"/>
      <c r="B1455" s="703"/>
      <c r="C1455" s="703"/>
      <c r="D1455" s="704"/>
      <c r="E1455" s="602"/>
      <c r="F1455" s="714" t="n">
        <v>0</v>
      </c>
      <c r="G1455" s="281" t="n">
        <v>0</v>
      </c>
      <c r="H1455" s="281" t="n">
        <v>0</v>
      </c>
      <c r="I1455" s="281" t="n">
        <v>0</v>
      </c>
      <c r="J1455" s="281" t="n">
        <v>0</v>
      </c>
      <c r="K1455" s="666" t="n">
        <v>0</v>
      </c>
      <c r="L1455" s="604" t="n">
        <f aca="false">ROUND(+F1455+G1455-H1455-I1455-J1455+K1455,2)</f>
        <v>0</v>
      </c>
      <c r="M1455" s="667" t="n">
        <v>0</v>
      </c>
    </row>
    <row r="1456" customFormat="false" ht="15.75" hidden="true" customHeight="false" outlineLevel="0" collapsed="false">
      <c r="A1456" s="702"/>
      <c r="B1456" s="703"/>
      <c r="C1456" s="703"/>
      <c r="D1456" s="704"/>
      <c r="E1456" s="602"/>
      <c r="F1456" s="714" t="n">
        <v>0</v>
      </c>
      <c r="G1456" s="281" t="n">
        <v>0</v>
      </c>
      <c r="H1456" s="281" t="n">
        <v>0</v>
      </c>
      <c r="I1456" s="281" t="n">
        <v>0</v>
      </c>
      <c r="J1456" s="281" t="n">
        <v>0</v>
      </c>
      <c r="K1456" s="666" t="n">
        <v>0</v>
      </c>
      <c r="L1456" s="604" t="n">
        <f aca="false">ROUND(+F1456+G1456-H1456-I1456-J1456+K1456,2)</f>
        <v>0</v>
      </c>
      <c r="M1456" s="667" t="n">
        <v>0</v>
      </c>
    </row>
    <row r="1457" customFormat="false" ht="15.75" hidden="true" customHeight="false" outlineLevel="0" collapsed="false">
      <c r="A1457" s="702"/>
      <c r="B1457" s="703"/>
      <c r="C1457" s="703"/>
      <c r="D1457" s="704"/>
      <c r="E1457" s="602"/>
      <c r="F1457" s="714" t="n">
        <v>0</v>
      </c>
      <c r="G1457" s="281" t="n">
        <v>0</v>
      </c>
      <c r="H1457" s="281" t="n">
        <v>0</v>
      </c>
      <c r="I1457" s="281" t="n">
        <v>0</v>
      </c>
      <c r="J1457" s="281" t="n">
        <v>0</v>
      </c>
      <c r="K1457" s="666" t="n">
        <v>0</v>
      </c>
      <c r="L1457" s="604" t="n">
        <f aca="false">ROUND(+F1457+G1457-H1457-I1457-J1457+K1457,2)</f>
        <v>0</v>
      </c>
      <c r="M1457" s="667" t="n">
        <v>0</v>
      </c>
    </row>
    <row r="1458" customFormat="false" ht="15.75" hidden="true" customHeight="false" outlineLevel="0" collapsed="false">
      <c r="A1458" s="702"/>
      <c r="B1458" s="703"/>
      <c r="C1458" s="703"/>
      <c r="D1458" s="704"/>
      <c r="E1458" s="602"/>
      <c r="F1458" s="714" t="n">
        <v>0</v>
      </c>
      <c r="G1458" s="281" t="n">
        <v>0</v>
      </c>
      <c r="H1458" s="281" t="n">
        <v>0</v>
      </c>
      <c r="I1458" s="281" t="n">
        <v>0</v>
      </c>
      <c r="J1458" s="281" t="n">
        <v>0</v>
      </c>
      <c r="K1458" s="666" t="n">
        <v>0</v>
      </c>
      <c r="L1458" s="604" t="n">
        <f aca="false">ROUND(+F1458+G1458-H1458-I1458-J1458+K1458,2)</f>
        <v>0</v>
      </c>
      <c r="M1458" s="667" t="n">
        <v>0</v>
      </c>
    </row>
    <row r="1459" customFormat="false" ht="15.75" hidden="true" customHeight="false" outlineLevel="0" collapsed="false">
      <c r="A1459" s="702"/>
      <c r="B1459" s="703"/>
      <c r="C1459" s="703"/>
      <c r="D1459" s="704"/>
      <c r="E1459" s="602"/>
      <c r="F1459" s="714" t="n">
        <v>0</v>
      </c>
      <c r="G1459" s="281" t="n">
        <v>0</v>
      </c>
      <c r="H1459" s="281" t="n">
        <v>0</v>
      </c>
      <c r="I1459" s="281" t="n">
        <v>0</v>
      </c>
      <c r="J1459" s="281" t="n">
        <v>0</v>
      </c>
      <c r="K1459" s="666" t="n">
        <v>0</v>
      </c>
      <c r="L1459" s="604" t="n">
        <f aca="false">ROUND(+F1459+G1459-H1459-I1459-J1459+K1459,2)</f>
        <v>0</v>
      </c>
      <c r="M1459" s="667" t="n">
        <v>0</v>
      </c>
    </row>
    <row r="1460" customFormat="false" ht="15.75" hidden="true" customHeight="false" outlineLevel="0" collapsed="false">
      <c r="A1460" s="702"/>
      <c r="B1460" s="703"/>
      <c r="C1460" s="703"/>
      <c r="D1460" s="704"/>
      <c r="E1460" s="602"/>
      <c r="F1460" s="714" t="n">
        <v>0</v>
      </c>
      <c r="G1460" s="281" t="n">
        <v>0</v>
      </c>
      <c r="H1460" s="281" t="n">
        <v>0</v>
      </c>
      <c r="I1460" s="281" t="n">
        <v>0</v>
      </c>
      <c r="J1460" s="281" t="n">
        <v>0</v>
      </c>
      <c r="K1460" s="666" t="n">
        <v>0</v>
      </c>
      <c r="L1460" s="604" t="n">
        <f aca="false">ROUND(+F1460+G1460-H1460-I1460-J1460+K1460,2)</f>
        <v>0</v>
      </c>
      <c r="M1460" s="667" t="n">
        <v>0</v>
      </c>
    </row>
    <row r="1461" customFormat="false" ht="15.75" hidden="true" customHeight="false" outlineLevel="0" collapsed="false">
      <c r="A1461" s="702"/>
      <c r="B1461" s="703"/>
      <c r="C1461" s="703"/>
      <c r="D1461" s="704"/>
      <c r="E1461" s="602"/>
      <c r="F1461" s="714" t="n">
        <v>0</v>
      </c>
      <c r="G1461" s="281" t="n">
        <v>0</v>
      </c>
      <c r="H1461" s="281" t="n">
        <v>0</v>
      </c>
      <c r="I1461" s="281" t="n">
        <v>0</v>
      </c>
      <c r="J1461" s="281" t="n">
        <v>0</v>
      </c>
      <c r="K1461" s="666" t="n">
        <v>0</v>
      </c>
      <c r="L1461" s="604" t="n">
        <f aca="false">ROUND(+F1461+G1461-H1461-I1461-J1461+K1461,2)</f>
        <v>0</v>
      </c>
      <c r="M1461" s="667" t="n">
        <v>0</v>
      </c>
    </row>
    <row r="1462" customFormat="false" ht="15.75" hidden="true" customHeight="false" outlineLevel="0" collapsed="false">
      <c r="A1462" s="702"/>
      <c r="B1462" s="703"/>
      <c r="C1462" s="703"/>
      <c r="D1462" s="704"/>
      <c r="E1462" s="602"/>
      <c r="F1462" s="714" t="n">
        <v>0</v>
      </c>
      <c r="G1462" s="281" t="n">
        <v>0</v>
      </c>
      <c r="H1462" s="281" t="n">
        <v>0</v>
      </c>
      <c r="I1462" s="281" t="n">
        <v>0</v>
      </c>
      <c r="J1462" s="281" t="n">
        <v>0</v>
      </c>
      <c r="K1462" s="666" t="n">
        <v>0</v>
      </c>
      <c r="L1462" s="604" t="n">
        <f aca="false">ROUND(+F1462+G1462-H1462-I1462-J1462+K1462,2)</f>
        <v>0</v>
      </c>
      <c r="M1462" s="667" t="n">
        <v>0</v>
      </c>
    </row>
    <row r="1463" customFormat="false" ht="15.75" hidden="true" customHeight="false" outlineLevel="0" collapsed="false">
      <c r="A1463" s="702"/>
      <c r="B1463" s="703"/>
      <c r="C1463" s="703"/>
      <c r="D1463" s="704"/>
      <c r="E1463" s="602"/>
      <c r="F1463" s="714" t="n">
        <v>0</v>
      </c>
      <c r="G1463" s="281" t="n">
        <v>0</v>
      </c>
      <c r="H1463" s="281" t="n">
        <v>0</v>
      </c>
      <c r="I1463" s="281" t="n">
        <v>0</v>
      </c>
      <c r="J1463" s="281" t="n">
        <v>0</v>
      </c>
      <c r="K1463" s="666" t="n">
        <v>0</v>
      </c>
      <c r="L1463" s="604" t="n">
        <f aca="false">ROUND(+F1463+G1463-H1463-I1463-J1463+K1463,2)</f>
        <v>0</v>
      </c>
      <c r="M1463" s="667" t="n">
        <v>0</v>
      </c>
    </row>
    <row r="1464" customFormat="false" ht="15.75" hidden="true" customHeight="false" outlineLevel="0" collapsed="false">
      <c r="A1464" s="702"/>
      <c r="B1464" s="703"/>
      <c r="C1464" s="703"/>
      <c r="D1464" s="704"/>
      <c r="E1464" s="602"/>
      <c r="F1464" s="714" t="n">
        <v>0</v>
      </c>
      <c r="G1464" s="281" t="n">
        <v>0</v>
      </c>
      <c r="H1464" s="281" t="n">
        <v>0</v>
      </c>
      <c r="I1464" s="281" t="n">
        <v>0</v>
      </c>
      <c r="J1464" s="281" t="n">
        <v>0</v>
      </c>
      <c r="K1464" s="666" t="n">
        <v>0</v>
      </c>
      <c r="L1464" s="604" t="n">
        <f aca="false">ROUND(+F1464+G1464-H1464-I1464-J1464+K1464,2)</f>
        <v>0</v>
      </c>
      <c r="M1464" s="667" t="n">
        <v>0</v>
      </c>
    </row>
    <row r="1465" customFormat="false" ht="15.75" hidden="true" customHeight="false" outlineLevel="0" collapsed="false">
      <c r="A1465" s="702"/>
      <c r="B1465" s="703"/>
      <c r="C1465" s="703"/>
      <c r="D1465" s="704"/>
      <c r="E1465" s="602"/>
      <c r="F1465" s="714" t="n">
        <v>0</v>
      </c>
      <c r="G1465" s="281" t="n">
        <v>0</v>
      </c>
      <c r="H1465" s="281" t="n">
        <v>0</v>
      </c>
      <c r="I1465" s="281" t="n">
        <v>0</v>
      </c>
      <c r="J1465" s="281" t="n">
        <v>0</v>
      </c>
      <c r="K1465" s="666" t="n">
        <v>0</v>
      </c>
      <c r="L1465" s="604" t="n">
        <f aca="false">ROUND(+F1465+G1465-H1465-I1465-J1465+K1465,2)</f>
        <v>0</v>
      </c>
      <c r="M1465" s="667" t="n">
        <v>0</v>
      </c>
    </row>
    <row r="1466" customFormat="false" ht="15.75" hidden="true" customHeight="false" outlineLevel="0" collapsed="false">
      <c r="A1466" s="702"/>
      <c r="B1466" s="703"/>
      <c r="C1466" s="703"/>
      <c r="D1466" s="704"/>
      <c r="E1466" s="602"/>
      <c r="F1466" s="714" t="n">
        <v>0</v>
      </c>
      <c r="G1466" s="281" t="n">
        <v>0</v>
      </c>
      <c r="H1466" s="281" t="n">
        <v>0</v>
      </c>
      <c r="I1466" s="281" t="n">
        <v>0</v>
      </c>
      <c r="J1466" s="281" t="n">
        <v>0</v>
      </c>
      <c r="K1466" s="666" t="n">
        <v>0</v>
      </c>
      <c r="L1466" s="604" t="n">
        <f aca="false">ROUND(+F1466+G1466-H1466-I1466-J1466+K1466,2)</f>
        <v>0</v>
      </c>
      <c r="M1466" s="667" t="n">
        <v>0</v>
      </c>
    </row>
    <row r="1467" customFormat="false" ht="15.75" hidden="true" customHeight="false" outlineLevel="0" collapsed="false">
      <c r="A1467" s="702"/>
      <c r="B1467" s="703"/>
      <c r="C1467" s="703"/>
      <c r="D1467" s="704"/>
      <c r="E1467" s="602"/>
      <c r="F1467" s="714" t="n">
        <v>0</v>
      </c>
      <c r="G1467" s="281" t="n">
        <v>0</v>
      </c>
      <c r="H1467" s="281" t="n">
        <v>0</v>
      </c>
      <c r="I1467" s="281" t="n">
        <v>0</v>
      </c>
      <c r="J1467" s="281" t="n">
        <v>0</v>
      </c>
      <c r="K1467" s="666" t="n">
        <v>0</v>
      </c>
      <c r="L1467" s="604" t="n">
        <f aca="false">ROUND(+F1467+G1467-H1467-I1467-J1467+K1467,2)</f>
        <v>0</v>
      </c>
      <c r="M1467" s="667" t="n">
        <v>0</v>
      </c>
    </row>
    <row r="1468" customFormat="false" ht="15.75" hidden="true" customHeight="false" outlineLevel="0" collapsed="false">
      <c r="A1468" s="702"/>
      <c r="B1468" s="703"/>
      <c r="C1468" s="703"/>
      <c r="D1468" s="704"/>
      <c r="E1468" s="602"/>
      <c r="F1468" s="714" t="n">
        <v>0</v>
      </c>
      <c r="G1468" s="281" t="n">
        <v>0</v>
      </c>
      <c r="H1468" s="281" t="n">
        <v>0</v>
      </c>
      <c r="I1468" s="281" t="n">
        <v>0</v>
      </c>
      <c r="J1468" s="281" t="n">
        <v>0</v>
      </c>
      <c r="K1468" s="666" t="n">
        <v>0</v>
      </c>
      <c r="L1468" s="604" t="n">
        <f aca="false">ROUND(+F1468+G1468-H1468-I1468-J1468+K1468,2)</f>
        <v>0</v>
      </c>
      <c r="M1468" s="667" t="n">
        <v>0</v>
      </c>
    </row>
    <row r="1469" customFormat="false" ht="15.75" hidden="true" customHeight="false" outlineLevel="0" collapsed="false">
      <c r="A1469" s="702"/>
      <c r="B1469" s="703"/>
      <c r="C1469" s="703"/>
      <c r="D1469" s="704"/>
      <c r="E1469" s="602"/>
      <c r="F1469" s="714" t="n">
        <v>0</v>
      </c>
      <c r="G1469" s="281" t="n">
        <v>0</v>
      </c>
      <c r="H1469" s="281" t="n">
        <v>0</v>
      </c>
      <c r="I1469" s="281" t="n">
        <v>0</v>
      </c>
      <c r="J1469" s="281" t="n">
        <v>0</v>
      </c>
      <c r="K1469" s="666" t="n">
        <v>0</v>
      </c>
      <c r="L1469" s="604" t="n">
        <f aca="false">ROUND(+F1469+G1469-H1469-I1469-J1469+K1469,2)</f>
        <v>0</v>
      </c>
      <c r="M1469" s="667" t="n">
        <v>0</v>
      </c>
    </row>
    <row r="1470" customFormat="false" ht="15.75" hidden="true" customHeight="false" outlineLevel="0" collapsed="false">
      <c r="A1470" s="702"/>
      <c r="B1470" s="703"/>
      <c r="C1470" s="703"/>
      <c r="D1470" s="704"/>
      <c r="E1470" s="602"/>
      <c r="F1470" s="714" t="n">
        <v>0</v>
      </c>
      <c r="G1470" s="281" t="n">
        <v>0</v>
      </c>
      <c r="H1470" s="281" t="n">
        <v>0</v>
      </c>
      <c r="I1470" s="281" t="n">
        <v>0</v>
      </c>
      <c r="J1470" s="281" t="n">
        <v>0</v>
      </c>
      <c r="K1470" s="666" t="n">
        <v>0</v>
      </c>
      <c r="L1470" s="604" t="n">
        <f aca="false">ROUND(+F1470+G1470-H1470-I1470-J1470+K1470,2)</f>
        <v>0</v>
      </c>
      <c r="M1470" s="667" t="n">
        <v>0</v>
      </c>
    </row>
    <row r="1471" customFormat="false" ht="15.75" hidden="true" customHeight="false" outlineLevel="0" collapsed="false">
      <c r="A1471" s="702"/>
      <c r="B1471" s="703"/>
      <c r="C1471" s="703"/>
      <c r="D1471" s="704"/>
      <c r="E1471" s="602"/>
      <c r="F1471" s="714" t="n">
        <v>0</v>
      </c>
      <c r="G1471" s="281" t="n">
        <v>0</v>
      </c>
      <c r="H1471" s="281" t="n">
        <v>0</v>
      </c>
      <c r="I1471" s="281" t="n">
        <v>0</v>
      </c>
      <c r="J1471" s="281" t="n">
        <v>0</v>
      </c>
      <c r="K1471" s="666" t="n">
        <v>0</v>
      </c>
      <c r="L1471" s="604" t="n">
        <f aca="false">ROUND(+F1471+G1471-H1471-I1471-J1471+K1471,2)</f>
        <v>0</v>
      </c>
      <c r="M1471" s="667" t="n">
        <v>0</v>
      </c>
    </row>
    <row r="1472" customFormat="false" ht="15.75" hidden="true" customHeight="false" outlineLevel="0" collapsed="false">
      <c r="A1472" s="702"/>
      <c r="B1472" s="703"/>
      <c r="C1472" s="703"/>
      <c r="D1472" s="704"/>
      <c r="E1472" s="602"/>
      <c r="F1472" s="714" t="n">
        <v>0</v>
      </c>
      <c r="G1472" s="281" t="n">
        <v>0</v>
      </c>
      <c r="H1472" s="281" t="n">
        <v>0</v>
      </c>
      <c r="I1472" s="281" t="n">
        <v>0</v>
      </c>
      <c r="J1472" s="281" t="n">
        <v>0</v>
      </c>
      <c r="K1472" s="666" t="n">
        <v>0</v>
      </c>
      <c r="L1472" s="604" t="n">
        <f aca="false">ROUND(+F1472+G1472-H1472-I1472-J1472+K1472,2)</f>
        <v>0</v>
      </c>
      <c r="M1472" s="667" t="n">
        <v>0</v>
      </c>
    </row>
    <row r="1473" customFormat="false" ht="15.75" hidden="true" customHeight="false" outlineLevel="0" collapsed="false">
      <c r="A1473" s="702"/>
      <c r="B1473" s="703"/>
      <c r="C1473" s="703"/>
      <c r="D1473" s="704"/>
      <c r="E1473" s="602"/>
      <c r="F1473" s="714" t="n">
        <v>0</v>
      </c>
      <c r="G1473" s="281" t="n">
        <v>0</v>
      </c>
      <c r="H1473" s="281" t="n">
        <v>0</v>
      </c>
      <c r="I1473" s="281" t="n">
        <v>0</v>
      </c>
      <c r="J1473" s="281" t="n">
        <v>0</v>
      </c>
      <c r="K1473" s="666" t="n">
        <v>0</v>
      </c>
      <c r="L1473" s="604" t="n">
        <f aca="false">ROUND(+F1473+G1473-H1473-I1473-J1473+K1473,2)</f>
        <v>0</v>
      </c>
      <c r="M1473" s="667" t="n">
        <v>0</v>
      </c>
    </row>
    <row r="1474" customFormat="false" ht="15.75" hidden="true" customHeight="false" outlineLevel="0" collapsed="false">
      <c r="A1474" s="702"/>
      <c r="B1474" s="703"/>
      <c r="C1474" s="703"/>
      <c r="D1474" s="704"/>
      <c r="E1474" s="602"/>
      <c r="F1474" s="714" t="n">
        <v>0</v>
      </c>
      <c r="G1474" s="281" t="n">
        <v>0</v>
      </c>
      <c r="H1474" s="281" t="n">
        <v>0</v>
      </c>
      <c r="I1474" s="281" t="n">
        <v>0</v>
      </c>
      <c r="J1474" s="281" t="n">
        <v>0</v>
      </c>
      <c r="K1474" s="666" t="n">
        <v>0</v>
      </c>
      <c r="L1474" s="604" t="n">
        <f aca="false">ROUND(+F1474+G1474-H1474-I1474-J1474+K1474,2)</f>
        <v>0</v>
      </c>
      <c r="M1474" s="667" t="n">
        <v>0</v>
      </c>
    </row>
    <row r="1475" customFormat="false" ht="15.75" hidden="true" customHeight="false" outlineLevel="0" collapsed="false">
      <c r="A1475" s="702"/>
      <c r="B1475" s="703"/>
      <c r="C1475" s="703"/>
      <c r="D1475" s="704"/>
      <c r="E1475" s="602"/>
      <c r="F1475" s="714" t="n">
        <v>0</v>
      </c>
      <c r="G1475" s="281" t="n">
        <v>0</v>
      </c>
      <c r="H1475" s="281" t="n">
        <v>0</v>
      </c>
      <c r="I1475" s="281" t="n">
        <v>0</v>
      </c>
      <c r="J1475" s="281" t="n">
        <v>0</v>
      </c>
      <c r="K1475" s="666" t="n">
        <v>0</v>
      </c>
      <c r="L1475" s="604" t="n">
        <f aca="false">ROUND(+F1475+G1475-H1475-I1475-J1475+K1475,2)</f>
        <v>0</v>
      </c>
      <c r="M1475" s="667" t="n">
        <v>0</v>
      </c>
    </row>
    <row r="1476" customFormat="false" ht="15.75" hidden="true" customHeight="false" outlineLevel="0" collapsed="false">
      <c r="A1476" s="702"/>
      <c r="B1476" s="703"/>
      <c r="C1476" s="703"/>
      <c r="D1476" s="704"/>
      <c r="E1476" s="602"/>
      <c r="F1476" s="714" t="n">
        <v>0</v>
      </c>
      <c r="G1476" s="281" t="n">
        <v>0</v>
      </c>
      <c r="H1476" s="281" t="n">
        <v>0</v>
      </c>
      <c r="I1476" s="281" t="n">
        <v>0</v>
      </c>
      <c r="J1476" s="281" t="n">
        <v>0</v>
      </c>
      <c r="K1476" s="666" t="n">
        <v>0</v>
      </c>
      <c r="L1476" s="604" t="n">
        <f aca="false">ROUND(+F1476+G1476-H1476-I1476-J1476+K1476,2)</f>
        <v>0</v>
      </c>
      <c r="M1476" s="667" t="n">
        <v>0</v>
      </c>
    </row>
    <row r="1477" customFormat="false" ht="15.75" hidden="true" customHeight="false" outlineLevel="0" collapsed="false">
      <c r="A1477" s="702"/>
      <c r="B1477" s="703"/>
      <c r="C1477" s="703"/>
      <c r="D1477" s="704"/>
      <c r="E1477" s="602"/>
      <c r="F1477" s="714" t="n">
        <v>0</v>
      </c>
      <c r="G1477" s="281" t="n">
        <v>0</v>
      </c>
      <c r="H1477" s="281" t="n">
        <v>0</v>
      </c>
      <c r="I1477" s="281" t="n">
        <v>0</v>
      </c>
      <c r="J1477" s="281" t="n">
        <v>0</v>
      </c>
      <c r="K1477" s="666" t="n">
        <v>0</v>
      </c>
      <c r="L1477" s="604" t="n">
        <f aca="false">ROUND(+F1477+G1477-H1477-I1477-J1477+K1477,2)</f>
        <v>0</v>
      </c>
      <c r="M1477" s="667" t="n">
        <v>0</v>
      </c>
    </row>
    <row r="1478" customFormat="false" ht="15.75" hidden="true" customHeight="false" outlineLevel="0" collapsed="false">
      <c r="A1478" s="702"/>
      <c r="B1478" s="703"/>
      <c r="C1478" s="703"/>
      <c r="D1478" s="704"/>
      <c r="E1478" s="602"/>
      <c r="F1478" s="714" t="n">
        <v>0</v>
      </c>
      <c r="G1478" s="281" t="n">
        <v>0</v>
      </c>
      <c r="H1478" s="281" t="n">
        <v>0</v>
      </c>
      <c r="I1478" s="281" t="n">
        <v>0</v>
      </c>
      <c r="J1478" s="281" t="n">
        <v>0</v>
      </c>
      <c r="K1478" s="666" t="n">
        <v>0</v>
      </c>
      <c r="L1478" s="604" t="n">
        <f aca="false">ROUND(+F1478+G1478-H1478-I1478-J1478+K1478,2)</f>
        <v>0</v>
      </c>
      <c r="M1478" s="667" t="n">
        <v>0</v>
      </c>
    </row>
    <row r="1479" customFormat="false" ht="15.75" hidden="true" customHeight="false" outlineLevel="0" collapsed="false">
      <c r="A1479" s="702"/>
      <c r="B1479" s="703"/>
      <c r="C1479" s="703"/>
      <c r="D1479" s="704"/>
      <c r="E1479" s="602"/>
      <c r="F1479" s="714" t="n">
        <v>0</v>
      </c>
      <c r="G1479" s="281" t="n">
        <v>0</v>
      </c>
      <c r="H1479" s="281" t="n">
        <v>0</v>
      </c>
      <c r="I1479" s="281" t="n">
        <v>0</v>
      </c>
      <c r="J1479" s="281" t="n">
        <v>0</v>
      </c>
      <c r="K1479" s="666" t="n">
        <v>0</v>
      </c>
      <c r="L1479" s="604" t="n">
        <f aca="false">ROUND(+F1479+G1479-H1479-I1479-J1479+K1479,2)</f>
        <v>0</v>
      </c>
      <c r="M1479" s="667" t="n">
        <v>0</v>
      </c>
    </row>
    <row r="1480" customFormat="false" ht="15.75" hidden="true" customHeight="false" outlineLevel="0" collapsed="false">
      <c r="A1480" s="702"/>
      <c r="B1480" s="703"/>
      <c r="C1480" s="703"/>
      <c r="D1480" s="704"/>
      <c r="E1480" s="602"/>
      <c r="F1480" s="714" t="n">
        <v>0</v>
      </c>
      <c r="G1480" s="281" t="n">
        <v>0</v>
      </c>
      <c r="H1480" s="281" t="n">
        <v>0</v>
      </c>
      <c r="I1480" s="281" t="n">
        <v>0</v>
      </c>
      <c r="J1480" s="281" t="n">
        <v>0</v>
      </c>
      <c r="K1480" s="666" t="n">
        <v>0</v>
      </c>
      <c r="L1480" s="604" t="n">
        <f aca="false">ROUND(+F1480+G1480-H1480-I1480-J1480+K1480,2)</f>
        <v>0</v>
      </c>
      <c r="M1480" s="667" t="n">
        <v>0</v>
      </c>
    </row>
    <row r="1481" customFormat="false" ht="15.75" hidden="true" customHeight="false" outlineLevel="0" collapsed="false">
      <c r="A1481" s="702"/>
      <c r="B1481" s="703"/>
      <c r="C1481" s="703"/>
      <c r="D1481" s="704"/>
      <c r="E1481" s="602"/>
      <c r="F1481" s="714" t="n">
        <v>0</v>
      </c>
      <c r="G1481" s="281" t="n">
        <v>0</v>
      </c>
      <c r="H1481" s="281" t="n">
        <v>0</v>
      </c>
      <c r="I1481" s="281" t="n">
        <v>0</v>
      </c>
      <c r="J1481" s="281" t="n">
        <v>0</v>
      </c>
      <c r="K1481" s="666" t="n">
        <v>0</v>
      </c>
      <c r="L1481" s="604" t="n">
        <f aca="false">ROUND(+F1481+G1481-H1481-I1481-J1481+K1481,2)</f>
        <v>0</v>
      </c>
      <c r="M1481" s="667" t="n">
        <v>0</v>
      </c>
    </row>
    <row r="1482" customFormat="false" ht="15.75" hidden="true" customHeight="false" outlineLevel="0" collapsed="false">
      <c r="A1482" s="702"/>
      <c r="B1482" s="703"/>
      <c r="C1482" s="703"/>
      <c r="D1482" s="704"/>
      <c r="E1482" s="602"/>
      <c r="F1482" s="714" t="n">
        <v>0</v>
      </c>
      <c r="G1482" s="281" t="n">
        <v>0</v>
      </c>
      <c r="H1482" s="281" t="n">
        <v>0</v>
      </c>
      <c r="I1482" s="281" t="n">
        <v>0</v>
      </c>
      <c r="J1482" s="281" t="n">
        <v>0</v>
      </c>
      <c r="K1482" s="666" t="n">
        <v>0</v>
      </c>
      <c r="L1482" s="604" t="n">
        <f aca="false">ROUND(+F1482+G1482-H1482-I1482-J1482+K1482,2)</f>
        <v>0</v>
      </c>
      <c r="M1482" s="667" t="n">
        <v>0</v>
      </c>
    </row>
    <row r="1483" customFormat="false" ht="15.75" hidden="true" customHeight="false" outlineLevel="0" collapsed="false">
      <c r="A1483" s="702"/>
      <c r="B1483" s="703"/>
      <c r="C1483" s="703"/>
      <c r="D1483" s="704"/>
      <c r="E1483" s="602"/>
      <c r="F1483" s="714" t="n">
        <v>0</v>
      </c>
      <c r="G1483" s="281" t="n">
        <v>0</v>
      </c>
      <c r="H1483" s="281" t="n">
        <v>0</v>
      </c>
      <c r="I1483" s="281" t="n">
        <v>0</v>
      </c>
      <c r="J1483" s="281" t="n">
        <v>0</v>
      </c>
      <c r="K1483" s="666" t="n">
        <v>0</v>
      </c>
      <c r="L1483" s="604" t="n">
        <f aca="false">ROUND(+F1483+G1483-H1483-I1483-J1483+K1483,2)</f>
        <v>0</v>
      </c>
      <c r="M1483" s="667" t="n">
        <v>0</v>
      </c>
    </row>
    <row r="1484" customFormat="false" ht="15.75" hidden="true" customHeight="false" outlineLevel="0" collapsed="false">
      <c r="A1484" s="702"/>
      <c r="B1484" s="703"/>
      <c r="C1484" s="703"/>
      <c r="D1484" s="704"/>
      <c r="E1484" s="602"/>
      <c r="F1484" s="714" t="n">
        <v>0</v>
      </c>
      <c r="G1484" s="281" t="n">
        <v>0</v>
      </c>
      <c r="H1484" s="281" t="n">
        <v>0</v>
      </c>
      <c r="I1484" s="281" t="n">
        <v>0</v>
      </c>
      <c r="J1484" s="281" t="n">
        <v>0</v>
      </c>
      <c r="K1484" s="666" t="n">
        <v>0</v>
      </c>
      <c r="L1484" s="604" t="n">
        <f aca="false">ROUND(+F1484+G1484-H1484-I1484-J1484+K1484,2)</f>
        <v>0</v>
      </c>
      <c r="M1484" s="667" t="n">
        <v>0</v>
      </c>
    </row>
    <row r="1485" customFormat="false" ht="15.75" hidden="true" customHeight="false" outlineLevel="0" collapsed="false">
      <c r="A1485" s="702"/>
      <c r="B1485" s="703"/>
      <c r="C1485" s="703"/>
      <c r="D1485" s="704"/>
      <c r="E1485" s="602"/>
      <c r="F1485" s="714" t="n">
        <v>0</v>
      </c>
      <c r="G1485" s="281" t="n">
        <v>0</v>
      </c>
      <c r="H1485" s="281" t="n">
        <v>0</v>
      </c>
      <c r="I1485" s="281" t="n">
        <v>0</v>
      </c>
      <c r="J1485" s="281" t="n">
        <v>0</v>
      </c>
      <c r="K1485" s="666" t="n">
        <v>0</v>
      </c>
      <c r="L1485" s="604" t="n">
        <f aca="false">ROUND(+F1485+G1485-H1485-I1485-J1485+K1485,2)</f>
        <v>0</v>
      </c>
      <c r="M1485" s="667" t="n">
        <v>0</v>
      </c>
    </row>
    <row r="1486" customFormat="false" ht="15.75" hidden="true" customHeight="false" outlineLevel="0" collapsed="false">
      <c r="A1486" s="702"/>
      <c r="B1486" s="703"/>
      <c r="C1486" s="703"/>
      <c r="D1486" s="704"/>
      <c r="E1486" s="602"/>
      <c r="F1486" s="714" t="n">
        <v>0</v>
      </c>
      <c r="G1486" s="281" t="n">
        <v>0</v>
      </c>
      <c r="H1486" s="281" t="n">
        <v>0</v>
      </c>
      <c r="I1486" s="281" t="n">
        <v>0</v>
      </c>
      <c r="J1486" s="281" t="n">
        <v>0</v>
      </c>
      <c r="K1486" s="666" t="n">
        <v>0</v>
      </c>
      <c r="L1486" s="604" t="n">
        <f aca="false">ROUND(+F1486+G1486-H1486-I1486-J1486+K1486,2)</f>
        <v>0</v>
      </c>
      <c r="M1486" s="667" t="n">
        <v>0</v>
      </c>
    </row>
    <row r="1487" customFormat="false" ht="15.75" hidden="true" customHeight="false" outlineLevel="0" collapsed="false">
      <c r="A1487" s="702"/>
      <c r="B1487" s="703"/>
      <c r="C1487" s="703"/>
      <c r="D1487" s="704"/>
      <c r="E1487" s="602"/>
      <c r="F1487" s="714" t="n">
        <v>0</v>
      </c>
      <c r="G1487" s="281" t="n">
        <v>0</v>
      </c>
      <c r="H1487" s="281" t="n">
        <v>0</v>
      </c>
      <c r="I1487" s="281" t="n">
        <v>0</v>
      </c>
      <c r="J1487" s="281" t="n">
        <v>0</v>
      </c>
      <c r="K1487" s="666" t="n">
        <v>0</v>
      </c>
      <c r="L1487" s="604" t="n">
        <f aca="false">ROUND(+F1487+G1487-H1487-I1487-J1487+K1487,2)</f>
        <v>0</v>
      </c>
      <c r="M1487" s="667" t="n">
        <v>0</v>
      </c>
    </row>
    <row r="1488" customFormat="false" ht="15.75" hidden="true" customHeight="false" outlineLevel="0" collapsed="false">
      <c r="A1488" s="702"/>
      <c r="B1488" s="703"/>
      <c r="C1488" s="703"/>
      <c r="D1488" s="704"/>
      <c r="E1488" s="602"/>
      <c r="F1488" s="714" t="n">
        <v>0</v>
      </c>
      <c r="G1488" s="281" t="n">
        <v>0</v>
      </c>
      <c r="H1488" s="281" t="n">
        <v>0</v>
      </c>
      <c r="I1488" s="281" t="n">
        <v>0</v>
      </c>
      <c r="J1488" s="281" t="n">
        <v>0</v>
      </c>
      <c r="K1488" s="666" t="n">
        <v>0</v>
      </c>
      <c r="L1488" s="604" t="n">
        <f aca="false">ROUND(+F1488+G1488-H1488-I1488-J1488+K1488,2)</f>
        <v>0</v>
      </c>
      <c r="M1488" s="667" t="n">
        <v>0</v>
      </c>
    </row>
    <row r="1489" customFormat="false" ht="15.75" hidden="true" customHeight="false" outlineLevel="0" collapsed="false">
      <c r="A1489" s="702"/>
      <c r="B1489" s="703"/>
      <c r="C1489" s="703"/>
      <c r="D1489" s="704"/>
      <c r="E1489" s="602"/>
      <c r="F1489" s="714" t="n">
        <v>0</v>
      </c>
      <c r="G1489" s="281" t="n">
        <v>0</v>
      </c>
      <c r="H1489" s="281" t="n">
        <v>0</v>
      </c>
      <c r="I1489" s="281" t="n">
        <v>0</v>
      </c>
      <c r="J1489" s="281" t="n">
        <v>0</v>
      </c>
      <c r="K1489" s="666" t="n">
        <v>0</v>
      </c>
      <c r="L1489" s="604" t="n">
        <f aca="false">ROUND(+F1489+G1489-H1489-I1489-J1489+K1489,2)</f>
        <v>0</v>
      </c>
      <c r="M1489" s="667" t="n">
        <v>0</v>
      </c>
    </row>
    <row r="1490" customFormat="false" ht="15.75" hidden="true" customHeight="false" outlineLevel="0" collapsed="false">
      <c r="A1490" s="702"/>
      <c r="B1490" s="703"/>
      <c r="C1490" s="703"/>
      <c r="D1490" s="704"/>
      <c r="E1490" s="602"/>
      <c r="F1490" s="714" t="n">
        <v>0</v>
      </c>
      <c r="G1490" s="281" t="n">
        <v>0</v>
      </c>
      <c r="H1490" s="281" t="n">
        <v>0</v>
      </c>
      <c r="I1490" s="281" t="n">
        <v>0</v>
      </c>
      <c r="J1490" s="281" t="n">
        <v>0</v>
      </c>
      <c r="K1490" s="666" t="n">
        <v>0</v>
      </c>
      <c r="L1490" s="604" t="n">
        <f aca="false">ROUND(+F1490+G1490-H1490-I1490-J1490+K1490,2)</f>
        <v>0</v>
      </c>
      <c r="M1490" s="667" t="n">
        <v>0</v>
      </c>
    </row>
    <row r="1491" customFormat="false" ht="15.75" hidden="true" customHeight="false" outlineLevel="0" collapsed="false">
      <c r="A1491" s="702"/>
      <c r="B1491" s="703"/>
      <c r="C1491" s="703"/>
      <c r="D1491" s="704"/>
      <c r="E1491" s="602"/>
      <c r="F1491" s="714" t="n">
        <v>0</v>
      </c>
      <c r="G1491" s="281" t="n">
        <v>0</v>
      </c>
      <c r="H1491" s="281" t="n">
        <v>0</v>
      </c>
      <c r="I1491" s="281" t="n">
        <v>0</v>
      </c>
      <c r="J1491" s="281" t="n">
        <v>0</v>
      </c>
      <c r="K1491" s="666" t="n">
        <v>0</v>
      </c>
      <c r="L1491" s="604" t="n">
        <f aca="false">ROUND(+F1491+G1491-H1491-I1491-J1491+K1491,2)</f>
        <v>0</v>
      </c>
      <c r="M1491" s="667" t="n">
        <v>0</v>
      </c>
    </row>
    <row r="1492" customFormat="false" ht="15.75" hidden="true" customHeight="false" outlineLevel="0" collapsed="false">
      <c r="A1492" s="702"/>
      <c r="B1492" s="703"/>
      <c r="C1492" s="703"/>
      <c r="D1492" s="704"/>
      <c r="E1492" s="602"/>
      <c r="F1492" s="714" t="n">
        <v>0</v>
      </c>
      <c r="G1492" s="281" t="n">
        <v>0</v>
      </c>
      <c r="H1492" s="281" t="n">
        <v>0</v>
      </c>
      <c r="I1492" s="281" t="n">
        <v>0</v>
      </c>
      <c r="J1492" s="281" t="n">
        <v>0</v>
      </c>
      <c r="K1492" s="666" t="n">
        <v>0</v>
      </c>
      <c r="L1492" s="604" t="n">
        <f aca="false">ROUND(+F1492+G1492-H1492-I1492-J1492+K1492,2)</f>
        <v>0</v>
      </c>
      <c r="M1492" s="667" t="n">
        <v>0</v>
      </c>
    </row>
    <row r="1493" customFormat="false" ht="15.75" hidden="true" customHeight="false" outlineLevel="0" collapsed="false">
      <c r="A1493" s="702"/>
      <c r="B1493" s="703"/>
      <c r="C1493" s="703"/>
      <c r="D1493" s="704"/>
      <c r="E1493" s="602"/>
      <c r="F1493" s="714" t="n">
        <v>0</v>
      </c>
      <c r="G1493" s="281" t="n">
        <v>0</v>
      </c>
      <c r="H1493" s="281" t="n">
        <v>0</v>
      </c>
      <c r="I1493" s="281" t="n">
        <v>0</v>
      </c>
      <c r="J1493" s="281" t="n">
        <v>0</v>
      </c>
      <c r="K1493" s="666" t="n">
        <v>0</v>
      </c>
      <c r="L1493" s="604" t="n">
        <f aca="false">ROUND(+F1493+G1493-H1493-I1493-J1493+K1493,2)</f>
        <v>0</v>
      </c>
      <c r="M1493" s="667" t="n">
        <v>0</v>
      </c>
    </row>
    <row r="1494" customFormat="false" ht="15.75" hidden="true" customHeight="false" outlineLevel="0" collapsed="false">
      <c r="A1494" s="702"/>
      <c r="B1494" s="703"/>
      <c r="C1494" s="703"/>
      <c r="D1494" s="704"/>
      <c r="E1494" s="602"/>
      <c r="F1494" s="714" t="n">
        <v>0</v>
      </c>
      <c r="G1494" s="281" t="n">
        <v>0</v>
      </c>
      <c r="H1494" s="281" t="n">
        <v>0</v>
      </c>
      <c r="I1494" s="281" t="n">
        <v>0</v>
      </c>
      <c r="J1494" s="281" t="n">
        <v>0</v>
      </c>
      <c r="K1494" s="666" t="n">
        <v>0</v>
      </c>
      <c r="L1494" s="604" t="n">
        <f aca="false">ROUND(+F1494+G1494-H1494-I1494-J1494+K1494,2)</f>
        <v>0</v>
      </c>
      <c r="M1494" s="667" t="n">
        <v>0</v>
      </c>
    </row>
    <row r="1495" customFormat="false" ht="15.75" hidden="true" customHeight="false" outlineLevel="0" collapsed="false">
      <c r="A1495" s="702"/>
      <c r="B1495" s="703"/>
      <c r="C1495" s="703"/>
      <c r="D1495" s="704"/>
      <c r="E1495" s="602"/>
      <c r="F1495" s="714" t="n">
        <v>0</v>
      </c>
      <c r="G1495" s="281" t="n">
        <v>0</v>
      </c>
      <c r="H1495" s="281" t="n">
        <v>0</v>
      </c>
      <c r="I1495" s="281" t="n">
        <v>0</v>
      </c>
      <c r="J1495" s="281" t="n">
        <v>0</v>
      </c>
      <c r="K1495" s="666" t="n">
        <v>0</v>
      </c>
      <c r="L1495" s="604" t="n">
        <f aca="false">ROUND(+F1495+G1495-H1495-I1495-J1495+K1495,2)</f>
        <v>0</v>
      </c>
      <c r="M1495" s="667" t="n">
        <v>0</v>
      </c>
    </row>
    <row r="1496" customFormat="false" ht="15.75" hidden="true" customHeight="false" outlineLevel="0" collapsed="false">
      <c r="A1496" s="702"/>
      <c r="B1496" s="703"/>
      <c r="C1496" s="703"/>
      <c r="D1496" s="704"/>
      <c r="E1496" s="602"/>
      <c r="F1496" s="714" t="n">
        <v>0</v>
      </c>
      <c r="G1496" s="281" t="n">
        <v>0</v>
      </c>
      <c r="H1496" s="281" t="n">
        <v>0</v>
      </c>
      <c r="I1496" s="281" t="n">
        <v>0</v>
      </c>
      <c r="J1496" s="281" t="n">
        <v>0</v>
      </c>
      <c r="K1496" s="666" t="n">
        <v>0</v>
      </c>
      <c r="L1496" s="604" t="n">
        <f aca="false">ROUND(+F1496+G1496-H1496-I1496-J1496+K1496,2)</f>
        <v>0</v>
      </c>
      <c r="M1496" s="667" t="n">
        <v>0</v>
      </c>
    </row>
    <row r="1497" customFormat="false" ht="15.75" hidden="true" customHeight="false" outlineLevel="0" collapsed="false">
      <c r="A1497" s="702"/>
      <c r="B1497" s="703"/>
      <c r="C1497" s="703"/>
      <c r="D1497" s="704"/>
      <c r="E1497" s="602"/>
      <c r="F1497" s="714" t="n">
        <v>0</v>
      </c>
      <c r="G1497" s="281" t="n">
        <v>0</v>
      </c>
      <c r="H1497" s="281" t="n">
        <v>0</v>
      </c>
      <c r="I1497" s="281" t="n">
        <v>0</v>
      </c>
      <c r="J1497" s="281" t="n">
        <v>0</v>
      </c>
      <c r="K1497" s="666" t="n">
        <v>0</v>
      </c>
      <c r="L1497" s="604" t="n">
        <f aca="false">ROUND(+F1497+G1497-H1497-I1497-J1497+K1497,2)</f>
        <v>0</v>
      </c>
      <c r="M1497" s="667" t="n">
        <v>0</v>
      </c>
    </row>
    <row r="1498" customFormat="false" ht="15.75" hidden="true" customHeight="false" outlineLevel="0" collapsed="false">
      <c r="A1498" s="702"/>
      <c r="B1498" s="703"/>
      <c r="C1498" s="703"/>
      <c r="D1498" s="704"/>
      <c r="E1498" s="602"/>
      <c r="F1498" s="714" t="n">
        <v>0</v>
      </c>
      <c r="G1498" s="281" t="n">
        <v>0</v>
      </c>
      <c r="H1498" s="281" t="n">
        <v>0</v>
      </c>
      <c r="I1498" s="281" t="n">
        <v>0</v>
      </c>
      <c r="J1498" s="281" t="n">
        <v>0</v>
      </c>
      <c r="K1498" s="666" t="n">
        <v>0</v>
      </c>
      <c r="L1498" s="604" t="n">
        <f aca="false">ROUND(+F1498+G1498-H1498-I1498-J1498+K1498,2)</f>
        <v>0</v>
      </c>
      <c r="M1498" s="667" t="n">
        <v>0</v>
      </c>
    </row>
    <row r="1499" customFormat="false" ht="15.75" hidden="true" customHeight="false" outlineLevel="0" collapsed="false">
      <c r="A1499" s="702"/>
      <c r="B1499" s="703"/>
      <c r="C1499" s="703"/>
      <c r="D1499" s="704"/>
      <c r="E1499" s="602"/>
      <c r="F1499" s="714" t="n">
        <v>0</v>
      </c>
      <c r="G1499" s="281" t="n">
        <v>0</v>
      </c>
      <c r="H1499" s="281" t="n">
        <v>0</v>
      </c>
      <c r="I1499" s="281" t="n">
        <v>0</v>
      </c>
      <c r="J1499" s="281" t="n">
        <v>0</v>
      </c>
      <c r="K1499" s="666" t="n">
        <v>0</v>
      </c>
      <c r="L1499" s="604" t="n">
        <f aca="false">ROUND(+F1499+G1499-H1499-I1499-J1499+K1499,2)</f>
        <v>0</v>
      </c>
      <c r="M1499" s="667" t="n">
        <v>0</v>
      </c>
    </row>
    <row r="1500" customFormat="false" ht="15.75" hidden="true" customHeight="false" outlineLevel="0" collapsed="false">
      <c r="A1500" s="702"/>
      <c r="B1500" s="703"/>
      <c r="C1500" s="703"/>
      <c r="D1500" s="704"/>
      <c r="E1500" s="602"/>
      <c r="F1500" s="714" t="n">
        <v>0</v>
      </c>
      <c r="G1500" s="281" t="n">
        <v>0</v>
      </c>
      <c r="H1500" s="281" t="n">
        <v>0</v>
      </c>
      <c r="I1500" s="281" t="n">
        <v>0</v>
      </c>
      <c r="J1500" s="281" t="n">
        <v>0</v>
      </c>
      <c r="K1500" s="666" t="n">
        <v>0</v>
      </c>
      <c r="L1500" s="604" t="n">
        <f aca="false">ROUND(+F1500+G1500-H1500-I1500-J1500+K1500,2)</f>
        <v>0</v>
      </c>
      <c r="M1500" s="667" t="n">
        <v>0</v>
      </c>
    </row>
    <row r="1501" customFormat="false" ht="15.75" hidden="true" customHeight="false" outlineLevel="0" collapsed="false">
      <c r="A1501" s="702"/>
      <c r="B1501" s="703"/>
      <c r="C1501" s="703"/>
      <c r="D1501" s="704"/>
      <c r="E1501" s="602"/>
      <c r="F1501" s="714" t="n">
        <v>0</v>
      </c>
      <c r="G1501" s="281" t="n">
        <v>0</v>
      </c>
      <c r="H1501" s="281" t="n">
        <v>0</v>
      </c>
      <c r="I1501" s="281" t="n">
        <v>0</v>
      </c>
      <c r="J1501" s="281" t="n">
        <v>0</v>
      </c>
      <c r="K1501" s="666" t="n">
        <v>0</v>
      </c>
      <c r="L1501" s="604" t="n">
        <f aca="false">ROUND(+F1501+G1501-H1501-I1501-J1501+K1501,2)</f>
        <v>0</v>
      </c>
      <c r="M1501" s="667" t="n">
        <v>0</v>
      </c>
    </row>
    <row r="1502" customFormat="false" ht="15.75" hidden="true" customHeight="false" outlineLevel="0" collapsed="false">
      <c r="A1502" s="702"/>
      <c r="B1502" s="703"/>
      <c r="C1502" s="703"/>
      <c r="D1502" s="704"/>
      <c r="E1502" s="602"/>
      <c r="F1502" s="714" t="n">
        <v>0</v>
      </c>
      <c r="G1502" s="281" t="n">
        <v>0</v>
      </c>
      <c r="H1502" s="281" t="n">
        <v>0</v>
      </c>
      <c r="I1502" s="281" t="n">
        <v>0</v>
      </c>
      <c r="J1502" s="281" t="n">
        <v>0</v>
      </c>
      <c r="K1502" s="666" t="n">
        <v>0</v>
      </c>
      <c r="L1502" s="604" t="n">
        <f aca="false">ROUND(+F1502+G1502-H1502-I1502-J1502+K1502,2)</f>
        <v>0</v>
      </c>
      <c r="M1502" s="667" t="n">
        <v>0</v>
      </c>
    </row>
    <row r="1503" customFormat="false" ht="15.75" hidden="true" customHeight="false" outlineLevel="0" collapsed="false">
      <c r="A1503" s="702"/>
      <c r="B1503" s="703"/>
      <c r="C1503" s="703"/>
      <c r="D1503" s="704"/>
      <c r="E1503" s="602"/>
      <c r="F1503" s="714" t="n">
        <v>0</v>
      </c>
      <c r="G1503" s="281" t="n">
        <v>0</v>
      </c>
      <c r="H1503" s="281" t="n">
        <v>0</v>
      </c>
      <c r="I1503" s="281" t="n">
        <v>0</v>
      </c>
      <c r="J1503" s="281" t="n">
        <v>0</v>
      </c>
      <c r="K1503" s="666" t="n">
        <v>0</v>
      </c>
      <c r="L1503" s="604" t="n">
        <f aca="false">ROUND(+F1503+G1503-H1503-I1503-J1503+K1503,2)</f>
        <v>0</v>
      </c>
      <c r="M1503" s="667" t="n">
        <v>0</v>
      </c>
    </row>
    <row r="1504" customFormat="false" ht="15.75" hidden="true" customHeight="false" outlineLevel="0" collapsed="false">
      <c r="A1504" s="702"/>
      <c r="B1504" s="703"/>
      <c r="C1504" s="703"/>
      <c r="D1504" s="704"/>
      <c r="E1504" s="602"/>
      <c r="F1504" s="714" t="n">
        <v>0</v>
      </c>
      <c r="G1504" s="281" t="n">
        <v>0</v>
      </c>
      <c r="H1504" s="281" t="n">
        <v>0</v>
      </c>
      <c r="I1504" s="281" t="n">
        <v>0</v>
      </c>
      <c r="J1504" s="281" t="n">
        <v>0</v>
      </c>
      <c r="K1504" s="666" t="n">
        <v>0</v>
      </c>
      <c r="L1504" s="604" t="n">
        <f aca="false">ROUND(+F1504+G1504-H1504-I1504-J1504+K1504,2)</f>
        <v>0</v>
      </c>
      <c r="M1504" s="667" t="n">
        <v>0</v>
      </c>
    </row>
    <row r="1505" customFormat="false" ht="15.75" hidden="true" customHeight="false" outlineLevel="0" collapsed="false">
      <c r="A1505" s="702"/>
      <c r="B1505" s="703"/>
      <c r="C1505" s="703"/>
      <c r="D1505" s="704"/>
      <c r="E1505" s="602"/>
      <c r="F1505" s="714" t="n">
        <v>0</v>
      </c>
      <c r="G1505" s="281" t="n">
        <v>0</v>
      </c>
      <c r="H1505" s="281" t="n">
        <v>0</v>
      </c>
      <c r="I1505" s="281" t="n">
        <v>0</v>
      </c>
      <c r="J1505" s="281" t="n">
        <v>0</v>
      </c>
      <c r="K1505" s="666" t="n">
        <v>0</v>
      </c>
      <c r="L1505" s="604" t="n">
        <f aca="false">ROUND(+F1505+G1505-H1505-I1505-J1505+K1505,2)</f>
        <v>0</v>
      </c>
      <c r="M1505" s="667" t="n">
        <v>0</v>
      </c>
    </row>
    <row r="1506" customFormat="false" ht="15.75" hidden="true" customHeight="false" outlineLevel="0" collapsed="false">
      <c r="A1506" s="702"/>
      <c r="B1506" s="703"/>
      <c r="C1506" s="703"/>
      <c r="D1506" s="704"/>
      <c r="E1506" s="602"/>
      <c r="F1506" s="714" t="n">
        <v>0</v>
      </c>
      <c r="G1506" s="281" t="n">
        <v>0</v>
      </c>
      <c r="H1506" s="281" t="n">
        <v>0</v>
      </c>
      <c r="I1506" s="281" t="n">
        <v>0</v>
      </c>
      <c r="J1506" s="281" t="n">
        <v>0</v>
      </c>
      <c r="K1506" s="666" t="n">
        <v>0</v>
      </c>
      <c r="L1506" s="604" t="n">
        <f aca="false">ROUND(+F1506+G1506-H1506-I1506-J1506+K1506,2)</f>
        <v>0</v>
      </c>
      <c r="M1506" s="667" t="n">
        <v>0</v>
      </c>
    </row>
    <row r="1507" customFormat="false" ht="15.75" hidden="true" customHeight="false" outlineLevel="0" collapsed="false">
      <c r="A1507" s="702"/>
      <c r="B1507" s="703"/>
      <c r="C1507" s="703"/>
      <c r="D1507" s="704"/>
      <c r="E1507" s="602"/>
      <c r="F1507" s="714" t="n">
        <v>0</v>
      </c>
      <c r="G1507" s="281" t="n">
        <v>0</v>
      </c>
      <c r="H1507" s="281" t="n">
        <v>0</v>
      </c>
      <c r="I1507" s="281" t="n">
        <v>0</v>
      </c>
      <c r="J1507" s="281" t="n">
        <v>0</v>
      </c>
      <c r="K1507" s="666" t="n">
        <v>0</v>
      </c>
      <c r="L1507" s="604" t="n">
        <f aca="false">ROUND(+F1507+G1507-H1507-I1507-J1507+K1507,2)</f>
        <v>0</v>
      </c>
      <c r="M1507" s="667" t="n">
        <v>0</v>
      </c>
    </row>
    <row r="1508" customFormat="false" ht="15.75" hidden="true" customHeight="false" outlineLevel="0" collapsed="false">
      <c r="A1508" s="702"/>
      <c r="B1508" s="703"/>
      <c r="C1508" s="703"/>
      <c r="D1508" s="704"/>
      <c r="E1508" s="602"/>
      <c r="F1508" s="714" t="n">
        <v>0</v>
      </c>
      <c r="G1508" s="281" t="n">
        <v>0</v>
      </c>
      <c r="H1508" s="281" t="n">
        <v>0</v>
      </c>
      <c r="I1508" s="281" t="n">
        <v>0</v>
      </c>
      <c r="J1508" s="281" t="n">
        <v>0</v>
      </c>
      <c r="K1508" s="666" t="n">
        <v>0</v>
      </c>
      <c r="L1508" s="604" t="n">
        <f aca="false">ROUND(+F1508+G1508-H1508-I1508-J1508+K1508,2)</f>
        <v>0</v>
      </c>
      <c r="M1508" s="667" t="n">
        <v>0</v>
      </c>
    </row>
    <row r="1509" customFormat="false" ht="15.75" hidden="true" customHeight="false" outlineLevel="0" collapsed="false">
      <c r="A1509" s="702"/>
      <c r="B1509" s="703"/>
      <c r="C1509" s="703"/>
      <c r="D1509" s="704"/>
      <c r="E1509" s="602"/>
      <c r="F1509" s="714" t="n">
        <v>0</v>
      </c>
      <c r="G1509" s="281" t="n">
        <v>0</v>
      </c>
      <c r="H1509" s="281" t="n">
        <v>0</v>
      </c>
      <c r="I1509" s="281" t="n">
        <v>0</v>
      </c>
      <c r="J1509" s="281" t="n">
        <v>0</v>
      </c>
      <c r="K1509" s="666" t="n">
        <v>0</v>
      </c>
      <c r="L1509" s="604" t="n">
        <f aca="false">ROUND(+F1509+G1509-H1509-I1509-J1509+K1509,2)</f>
        <v>0</v>
      </c>
      <c r="M1509" s="667" t="n">
        <v>0</v>
      </c>
    </row>
    <row r="1510" customFormat="false" ht="15.75" hidden="true" customHeight="false" outlineLevel="0" collapsed="false">
      <c r="A1510" s="702"/>
      <c r="B1510" s="703"/>
      <c r="C1510" s="703"/>
      <c r="D1510" s="704"/>
      <c r="E1510" s="602"/>
      <c r="F1510" s="714" t="n">
        <v>0</v>
      </c>
      <c r="G1510" s="281" t="n">
        <v>0</v>
      </c>
      <c r="H1510" s="281" t="n">
        <v>0</v>
      </c>
      <c r="I1510" s="281" t="n">
        <v>0</v>
      </c>
      <c r="J1510" s="281" t="n">
        <v>0</v>
      </c>
      <c r="K1510" s="666" t="n">
        <v>0</v>
      </c>
      <c r="L1510" s="604" t="n">
        <f aca="false">ROUND(+F1510+G1510-H1510-I1510-J1510+K1510,2)</f>
        <v>0</v>
      </c>
      <c r="M1510" s="667" t="n">
        <v>0</v>
      </c>
    </row>
    <row r="1511" customFormat="false" ht="15.75" hidden="true" customHeight="false" outlineLevel="0" collapsed="false">
      <c r="A1511" s="702"/>
      <c r="B1511" s="703"/>
      <c r="C1511" s="703"/>
      <c r="D1511" s="704"/>
      <c r="E1511" s="602"/>
      <c r="F1511" s="714" t="n">
        <v>0</v>
      </c>
      <c r="G1511" s="281" t="n">
        <v>0</v>
      </c>
      <c r="H1511" s="281" t="n">
        <v>0</v>
      </c>
      <c r="I1511" s="281" t="n">
        <v>0</v>
      </c>
      <c r="J1511" s="281" t="n">
        <v>0</v>
      </c>
      <c r="K1511" s="666" t="n">
        <v>0</v>
      </c>
      <c r="L1511" s="604" t="n">
        <f aca="false">ROUND(+F1511+G1511-H1511-I1511-J1511+K1511,2)</f>
        <v>0</v>
      </c>
      <c r="M1511" s="667" t="n">
        <v>0</v>
      </c>
    </row>
    <row r="1512" customFormat="false" ht="15.75" hidden="true" customHeight="false" outlineLevel="0" collapsed="false">
      <c r="A1512" s="702"/>
      <c r="B1512" s="703"/>
      <c r="C1512" s="703"/>
      <c r="D1512" s="704"/>
      <c r="E1512" s="602"/>
      <c r="F1512" s="714" t="n">
        <v>0</v>
      </c>
      <c r="G1512" s="281" t="n">
        <v>0</v>
      </c>
      <c r="H1512" s="281" t="n">
        <v>0</v>
      </c>
      <c r="I1512" s="281" t="n">
        <v>0</v>
      </c>
      <c r="J1512" s="281" t="n">
        <v>0</v>
      </c>
      <c r="K1512" s="666" t="n">
        <v>0</v>
      </c>
      <c r="L1512" s="604" t="n">
        <f aca="false">ROUND(+F1512+G1512-H1512-I1512-J1512+K1512,2)</f>
        <v>0</v>
      </c>
      <c r="M1512" s="667" t="n">
        <v>0</v>
      </c>
    </row>
    <row r="1513" customFormat="false" ht="15.75" hidden="true" customHeight="false" outlineLevel="0" collapsed="false">
      <c r="A1513" s="702"/>
      <c r="B1513" s="703"/>
      <c r="C1513" s="703"/>
      <c r="D1513" s="704"/>
      <c r="E1513" s="602"/>
      <c r="F1513" s="714" t="n">
        <v>0</v>
      </c>
      <c r="G1513" s="281" t="n">
        <v>0</v>
      </c>
      <c r="H1513" s="281" t="n">
        <v>0</v>
      </c>
      <c r="I1513" s="281" t="n">
        <v>0</v>
      </c>
      <c r="J1513" s="281" t="n">
        <v>0</v>
      </c>
      <c r="K1513" s="666" t="n">
        <v>0</v>
      </c>
      <c r="L1513" s="604" t="n">
        <f aca="false">ROUND(+F1513+G1513-H1513-I1513-J1513+K1513,2)</f>
        <v>0</v>
      </c>
      <c r="M1513" s="667" t="n">
        <v>0</v>
      </c>
    </row>
    <row r="1514" customFormat="false" ht="15.75" hidden="true" customHeight="false" outlineLevel="0" collapsed="false">
      <c r="A1514" s="702"/>
      <c r="B1514" s="703"/>
      <c r="C1514" s="703"/>
      <c r="D1514" s="704"/>
      <c r="E1514" s="602"/>
      <c r="F1514" s="714" t="n">
        <v>0</v>
      </c>
      <c r="G1514" s="281" t="n">
        <v>0</v>
      </c>
      <c r="H1514" s="281" t="n">
        <v>0</v>
      </c>
      <c r="I1514" s="281" t="n">
        <v>0</v>
      </c>
      <c r="J1514" s="281" t="n">
        <v>0</v>
      </c>
      <c r="K1514" s="666" t="n">
        <v>0</v>
      </c>
      <c r="L1514" s="604" t="n">
        <f aca="false">ROUND(+F1514+G1514-H1514-I1514-J1514+K1514,2)</f>
        <v>0</v>
      </c>
      <c r="M1514" s="667" t="n">
        <v>0</v>
      </c>
    </row>
    <row r="1515" customFormat="false" ht="15.75" hidden="true" customHeight="false" outlineLevel="0" collapsed="false">
      <c r="A1515" s="702"/>
      <c r="B1515" s="703"/>
      <c r="C1515" s="703"/>
      <c r="D1515" s="704"/>
      <c r="E1515" s="602"/>
      <c r="F1515" s="714" t="n">
        <v>0</v>
      </c>
      <c r="G1515" s="281" t="n">
        <v>0</v>
      </c>
      <c r="H1515" s="281" t="n">
        <v>0</v>
      </c>
      <c r="I1515" s="281" t="n">
        <v>0</v>
      </c>
      <c r="J1515" s="281" t="n">
        <v>0</v>
      </c>
      <c r="K1515" s="666" t="n">
        <v>0</v>
      </c>
      <c r="L1515" s="604" t="n">
        <f aca="false">ROUND(+F1515+G1515-H1515-I1515-J1515+K1515,2)</f>
        <v>0</v>
      </c>
      <c r="M1515" s="667" t="n">
        <v>0</v>
      </c>
    </row>
    <row r="1516" customFormat="false" ht="15.75" hidden="true" customHeight="false" outlineLevel="0" collapsed="false">
      <c r="A1516" s="702"/>
      <c r="B1516" s="703"/>
      <c r="C1516" s="703"/>
      <c r="D1516" s="704"/>
      <c r="E1516" s="602"/>
      <c r="F1516" s="714" t="n">
        <v>0</v>
      </c>
      <c r="G1516" s="281" t="n">
        <v>0</v>
      </c>
      <c r="H1516" s="281" t="n">
        <v>0</v>
      </c>
      <c r="I1516" s="281" t="n">
        <v>0</v>
      </c>
      <c r="J1516" s="281" t="n">
        <v>0</v>
      </c>
      <c r="K1516" s="666" t="n">
        <v>0</v>
      </c>
      <c r="L1516" s="604" t="n">
        <f aca="false">ROUND(+F1516+G1516-H1516-I1516-J1516+K1516,2)</f>
        <v>0</v>
      </c>
      <c r="M1516" s="667" t="n">
        <v>0</v>
      </c>
    </row>
    <row r="1517" customFormat="false" ht="15.75" hidden="true" customHeight="false" outlineLevel="0" collapsed="false">
      <c r="A1517" s="709"/>
      <c r="B1517" s="710"/>
      <c r="C1517" s="710"/>
      <c r="D1517" s="711"/>
      <c r="E1517" s="712"/>
      <c r="F1517" s="714" t="n">
        <v>0</v>
      </c>
      <c r="G1517" s="281" t="n">
        <v>0</v>
      </c>
      <c r="H1517" s="281" t="n">
        <v>0</v>
      </c>
      <c r="I1517" s="281" t="n">
        <v>0</v>
      </c>
      <c r="J1517" s="281" t="n">
        <v>0</v>
      </c>
      <c r="K1517" s="685" t="n">
        <v>0</v>
      </c>
      <c r="L1517" s="604" t="n">
        <f aca="false">ROUND(+F1517+G1517-H1517-I1517-J1517+K1517,2)</f>
        <v>0</v>
      </c>
      <c r="M1517" s="667" t="n">
        <v>0</v>
      </c>
    </row>
    <row r="1518" customFormat="false" ht="16.5" hidden="false" customHeight="false" outlineLevel="0" collapsed="false">
      <c r="A1518" s="686" t="s">
        <v>605</v>
      </c>
      <c r="B1518" s="686"/>
      <c r="C1518" s="686"/>
      <c r="D1518" s="686"/>
      <c r="E1518" s="686"/>
      <c r="F1518" s="687" t="n">
        <f aca="false">SUM(F1218:F1517)</f>
        <v>0</v>
      </c>
      <c r="G1518" s="688" t="n">
        <f aca="false">SUM(G1218:G1517)</f>
        <v>0</v>
      </c>
      <c r="H1518" s="688" t="n">
        <f aca="false">SUM(H1218:H1517)</f>
        <v>0</v>
      </c>
      <c r="I1518" s="688" t="n">
        <f aca="false">SUM(I1218:I1517)</f>
        <v>0</v>
      </c>
      <c r="J1518" s="688" t="n">
        <f aca="false">SUM(J1218:J1517)</f>
        <v>0</v>
      </c>
      <c r="K1518" s="689" t="n">
        <f aca="false">SUM(K1218:K1517)</f>
        <v>0</v>
      </c>
      <c r="L1518" s="690" t="n">
        <f aca="false">SUM(L1218:L1517)</f>
        <v>0</v>
      </c>
      <c r="M1518" s="690" t="n">
        <f aca="false">SUM(M1218:M1517)</f>
        <v>0</v>
      </c>
    </row>
    <row r="1519" customFormat="false" ht="16.5" hidden="false" customHeight="false" outlineLevel="0" collapsed="false">
      <c r="A1519" s="686" t="s">
        <v>606</v>
      </c>
      <c r="B1519" s="686"/>
      <c r="C1519" s="686"/>
      <c r="D1519" s="686"/>
      <c r="E1519" s="686"/>
      <c r="F1519" s="716" t="n">
        <f aca="false">+F1518+F1216+F914+F612+F310</f>
        <v>0</v>
      </c>
      <c r="G1519" s="717" t="n">
        <f aca="false">+G1518+G1216+G914+G612+G310</f>
        <v>0</v>
      </c>
      <c r="H1519" s="717" t="n">
        <f aca="false">+H1518+H1216+H914+H612+H310</f>
        <v>0</v>
      </c>
      <c r="I1519" s="717" t="n">
        <f aca="false">+I1518+I1216+I914+I612+I310</f>
        <v>0</v>
      </c>
      <c r="J1519" s="717" t="n">
        <f aca="false">+J1518+J1216+J914+J612+J310</f>
        <v>0</v>
      </c>
      <c r="K1519" s="718" t="n">
        <f aca="false">+K1518+K1216+K914+K612+K310</f>
        <v>0</v>
      </c>
      <c r="L1519" s="719" t="n">
        <f aca="false">+L1518+L1216+L914+L612+L310</f>
        <v>0</v>
      </c>
      <c r="M1519" s="719" t="n">
        <f aca="false">+M1518+M1216+M914+M612+M310</f>
        <v>0</v>
      </c>
    </row>
    <row r="1520" customFormat="false" ht="25.5" hidden="false" customHeight="true" outlineLevel="0" collapsed="false">
      <c r="A1520" s="720"/>
      <c r="B1520" s="720"/>
      <c r="C1520" s="720"/>
      <c r="D1520" s="720"/>
      <c r="E1520" s="721" t="s">
        <v>607</v>
      </c>
      <c r="F1520" s="721"/>
      <c r="G1520" s="721"/>
      <c r="H1520" s="721"/>
      <c r="I1520" s="721"/>
      <c r="J1520" s="721"/>
      <c r="K1520" s="721"/>
      <c r="L1520" s="722" t="n">
        <v>0</v>
      </c>
      <c r="M1520" s="720"/>
      <c r="N1520" s="723"/>
    </row>
    <row r="1521" customFormat="false" ht="25.5" hidden="false" customHeight="true" outlineLevel="0" collapsed="false">
      <c r="A1521" s="720"/>
      <c r="B1521" s="720"/>
      <c r="C1521" s="720"/>
      <c r="D1521" s="720"/>
      <c r="E1521" s="724" t="s">
        <v>608</v>
      </c>
      <c r="F1521" s="724"/>
      <c r="G1521" s="724"/>
      <c r="H1521" s="724"/>
      <c r="I1521" s="724"/>
      <c r="J1521" s="724"/>
      <c r="K1521" s="724"/>
      <c r="L1521" s="725" t="n">
        <v>0</v>
      </c>
      <c r="M1521" s="720"/>
      <c r="N1521" s="723"/>
    </row>
    <row r="1522" customFormat="false" ht="25.5" hidden="false" customHeight="true" outlineLevel="0" collapsed="false">
      <c r="A1522" s="720"/>
      <c r="B1522" s="720"/>
      <c r="C1522" s="720"/>
      <c r="D1522" s="720"/>
      <c r="E1522" s="724" t="s">
        <v>609</v>
      </c>
      <c r="F1522" s="724"/>
      <c r="G1522" s="724"/>
      <c r="H1522" s="724"/>
      <c r="I1522" s="724"/>
      <c r="J1522" s="724"/>
      <c r="K1522" s="724"/>
      <c r="L1522" s="725" t="n">
        <v>0</v>
      </c>
      <c r="M1522" s="720"/>
      <c r="N1522" s="723"/>
    </row>
    <row r="1523" customFormat="false" ht="25.5" hidden="false" customHeight="true" outlineLevel="0" collapsed="false">
      <c r="A1523" s="720"/>
      <c r="B1523" s="720"/>
      <c r="C1523" s="720"/>
      <c r="D1523" s="720"/>
      <c r="E1523" s="724" t="s">
        <v>610</v>
      </c>
      <c r="F1523" s="724"/>
      <c r="G1523" s="724"/>
      <c r="H1523" s="724"/>
      <c r="I1523" s="724"/>
      <c r="J1523" s="724"/>
      <c r="K1523" s="724"/>
      <c r="L1523" s="725" t="n">
        <v>0</v>
      </c>
      <c r="M1523" s="720"/>
      <c r="N1523" s="723"/>
    </row>
    <row r="1524" customFormat="false" ht="25.5" hidden="false" customHeight="true" outlineLevel="0" collapsed="false">
      <c r="A1524" s="720"/>
      <c r="B1524" s="720"/>
      <c r="C1524" s="720"/>
      <c r="D1524" s="720"/>
      <c r="E1524" s="724" t="s">
        <v>611</v>
      </c>
      <c r="F1524" s="724"/>
      <c r="G1524" s="724"/>
      <c r="H1524" s="724"/>
      <c r="I1524" s="724"/>
      <c r="J1524" s="724"/>
      <c r="K1524" s="724"/>
      <c r="L1524" s="725" t="n">
        <v>0</v>
      </c>
      <c r="M1524" s="720"/>
      <c r="N1524" s="723"/>
    </row>
    <row r="1525" customFormat="false" ht="25.5" hidden="false" customHeight="true" outlineLevel="0" collapsed="false">
      <c r="A1525" s="720"/>
      <c r="B1525" s="720"/>
      <c r="C1525" s="720"/>
      <c r="D1525" s="720"/>
      <c r="E1525" s="726" t="s">
        <v>612</v>
      </c>
      <c r="F1525" s="726"/>
      <c r="G1525" s="726"/>
      <c r="H1525" s="726"/>
      <c r="I1525" s="726"/>
      <c r="J1525" s="726"/>
      <c r="K1525" s="726"/>
      <c r="L1525" s="727" t="n">
        <f aca="false">SUM(L1520:L1524)</f>
        <v>0</v>
      </c>
      <c r="M1525" s="720"/>
    </row>
    <row r="1526" customFormat="false" ht="25.5" hidden="false" customHeight="true" outlineLevel="0" collapsed="false">
      <c r="A1526" s="720"/>
      <c r="B1526" s="720"/>
      <c r="C1526" s="720"/>
      <c r="D1526" s="720"/>
      <c r="E1526" s="724" t="s">
        <v>613</v>
      </c>
      <c r="F1526" s="724"/>
      <c r="G1526" s="724"/>
      <c r="H1526" s="724"/>
      <c r="I1526" s="724"/>
      <c r="J1526" s="724"/>
      <c r="K1526" s="724"/>
      <c r="L1526" s="728" t="n">
        <f aca="false">ROUND(+L310-L1520,2)</f>
        <v>0</v>
      </c>
      <c r="M1526" s="720"/>
    </row>
    <row r="1527" customFormat="false" ht="25.5" hidden="false" customHeight="true" outlineLevel="0" collapsed="false">
      <c r="A1527" s="720"/>
      <c r="B1527" s="720"/>
      <c r="C1527" s="720"/>
      <c r="D1527" s="720"/>
      <c r="E1527" s="724" t="s">
        <v>614</v>
      </c>
      <c r="F1527" s="724"/>
      <c r="G1527" s="724"/>
      <c r="H1527" s="724"/>
      <c r="I1527" s="724"/>
      <c r="J1527" s="724"/>
      <c r="K1527" s="724"/>
      <c r="L1527" s="728" t="n">
        <f aca="false">ROUND(+L612-L1521,2)</f>
        <v>0</v>
      </c>
      <c r="M1527" s="720"/>
    </row>
    <row r="1528" customFormat="false" ht="25.5" hidden="false" customHeight="true" outlineLevel="0" collapsed="false">
      <c r="A1528" s="720"/>
      <c r="B1528" s="720"/>
      <c r="C1528" s="720"/>
      <c r="D1528" s="720"/>
      <c r="E1528" s="724" t="s">
        <v>615</v>
      </c>
      <c r="F1528" s="724"/>
      <c r="G1528" s="724"/>
      <c r="H1528" s="724"/>
      <c r="I1528" s="724"/>
      <c r="J1528" s="724"/>
      <c r="K1528" s="724"/>
      <c r="L1528" s="728" t="n">
        <f aca="false">ROUND(+L914-L1522,2)</f>
        <v>0</v>
      </c>
      <c r="M1528" s="720"/>
    </row>
    <row r="1529" customFormat="false" ht="25.5" hidden="false" customHeight="true" outlineLevel="0" collapsed="false">
      <c r="A1529" s="720"/>
      <c r="B1529" s="720"/>
      <c r="C1529" s="720"/>
      <c r="D1529" s="720"/>
      <c r="E1529" s="724" t="s">
        <v>616</v>
      </c>
      <c r="F1529" s="724"/>
      <c r="G1529" s="724"/>
      <c r="H1529" s="724"/>
      <c r="I1529" s="724"/>
      <c r="J1529" s="724"/>
      <c r="K1529" s="724"/>
      <c r="L1529" s="728" t="n">
        <f aca="false">ROUND(+L1216-L1523,2)</f>
        <v>0</v>
      </c>
      <c r="M1529" s="720"/>
    </row>
    <row r="1530" customFormat="false" ht="25.5" hidden="false" customHeight="true" outlineLevel="0" collapsed="false">
      <c r="A1530" s="720"/>
      <c r="B1530" s="720"/>
      <c r="C1530" s="720"/>
      <c r="D1530" s="720"/>
      <c r="E1530" s="724" t="s">
        <v>617</v>
      </c>
      <c r="F1530" s="724"/>
      <c r="G1530" s="724"/>
      <c r="H1530" s="724"/>
      <c r="I1530" s="724"/>
      <c r="J1530" s="724"/>
      <c r="K1530" s="724"/>
      <c r="L1530" s="728" t="n">
        <f aca="false">ROUND(+L1518-L1524,2)</f>
        <v>0</v>
      </c>
      <c r="M1530" s="720"/>
    </row>
    <row r="1531" customFormat="false" ht="25.5" hidden="false" customHeight="true" outlineLevel="0" collapsed="false">
      <c r="A1531" s="720"/>
      <c r="B1531" s="720"/>
      <c r="C1531" s="720"/>
      <c r="D1531" s="720"/>
      <c r="E1531" s="729" t="s">
        <v>618</v>
      </c>
      <c r="F1531" s="729"/>
      <c r="G1531" s="729"/>
      <c r="H1531" s="729"/>
      <c r="I1531" s="729"/>
      <c r="J1531" s="729"/>
      <c r="K1531" s="729"/>
      <c r="L1531" s="730" t="n">
        <f aca="false">SUM(L1526:L1530)</f>
        <v>0</v>
      </c>
      <c r="M1531" s="720"/>
      <c r="N1531" s="575" t="s">
        <v>126</v>
      </c>
    </row>
    <row r="1532" customFormat="false" ht="15" hidden="false" customHeight="true" outlineLevel="0" collapsed="false">
      <c r="A1532" s="720"/>
      <c r="B1532" s="720"/>
      <c r="C1532" s="720"/>
      <c r="D1532" s="720"/>
      <c r="E1532" s="731"/>
      <c r="F1532" s="731"/>
      <c r="G1532" s="731"/>
      <c r="H1532" s="731"/>
      <c r="I1532" s="731"/>
      <c r="J1532" s="731"/>
      <c r="K1532" s="731"/>
      <c r="L1532" s="732"/>
      <c r="M1532" s="720"/>
    </row>
    <row r="1533" customFormat="false" ht="15" hidden="false" customHeight="true" outlineLevel="0" collapsed="false">
      <c r="A1533" s="733" t="s">
        <v>619</v>
      </c>
      <c r="B1533" s="733"/>
      <c r="C1533" s="733"/>
      <c r="D1533" s="733"/>
      <c r="E1533" s="733"/>
      <c r="F1533" s="733"/>
      <c r="G1533" s="733"/>
      <c r="H1533" s="733"/>
      <c r="I1533" s="733"/>
      <c r="J1533" s="733"/>
      <c r="K1533" s="733"/>
      <c r="L1533" s="733"/>
      <c r="M1533" s="733"/>
      <c r="N1533" s="734"/>
      <c r="O1533" s="735"/>
      <c r="P1533" s="735"/>
      <c r="Q1533" s="735"/>
    </row>
    <row r="1534" customFormat="false" ht="15" hidden="false" customHeight="true" outlineLevel="0" collapsed="false">
      <c r="A1534" s="733" t="s">
        <v>620</v>
      </c>
      <c r="B1534" s="733"/>
      <c r="C1534" s="733"/>
      <c r="D1534" s="733"/>
      <c r="E1534" s="733"/>
      <c r="F1534" s="733"/>
      <c r="G1534" s="733"/>
      <c r="H1534" s="733"/>
      <c r="I1534" s="733"/>
      <c r="J1534" s="733"/>
      <c r="K1534" s="733"/>
      <c r="L1534" s="733"/>
      <c r="M1534" s="733"/>
    </row>
    <row r="1535" customFormat="false" ht="15" hidden="false" customHeight="false" outlineLevel="0" collapsed="false">
      <c r="A1535" s="586"/>
      <c r="B1535" s="586"/>
      <c r="C1535" s="586"/>
      <c r="D1535" s="586"/>
      <c r="E1535" s="586"/>
      <c r="F1535" s="586"/>
      <c r="G1535" s="586"/>
      <c r="H1535" s="586"/>
      <c r="I1535" s="586"/>
      <c r="J1535" s="586"/>
      <c r="K1535" s="586"/>
      <c r="L1535" s="586"/>
      <c r="M1535" s="586"/>
    </row>
    <row r="1536" customFormat="false" ht="15" hidden="false" customHeight="false" outlineLevel="0" collapsed="false">
      <c r="A1536" s="586"/>
      <c r="B1536" s="586"/>
      <c r="C1536" s="586"/>
      <c r="D1536" s="586"/>
      <c r="E1536" s="586"/>
      <c r="F1536" s="586"/>
      <c r="G1536" s="586"/>
      <c r="H1536" s="586"/>
      <c r="I1536" s="586"/>
      <c r="J1536" s="586"/>
      <c r="K1536" s="586"/>
      <c r="L1536" s="586"/>
      <c r="M1536" s="586"/>
    </row>
    <row r="1537" customFormat="false" ht="15" hidden="false" customHeight="false" outlineLevel="0" collapsed="false">
      <c r="A1537" s="586"/>
      <c r="B1537" s="586"/>
      <c r="C1537" s="586"/>
      <c r="D1537" s="586"/>
      <c r="E1537" s="586"/>
      <c r="F1537" s="586"/>
      <c r="G1537" s="586"/>
      <c r="H1537" s="586"/>
      <c r="I1537" s="586"/>
      <c r="J1537" s="586"/>
      <c r="K1537" s="586"/>
      <c r="L1537" s="586"/>
      <c r="M1537" s="586"/>
    </row>
    <row r="1538" customFormat="false" ht="15" hidden="false" customHeight="false" outlineLevel="0" collapsed="false">
      <c r="A1538" s="586"/>
      <c r="B1538" s="586"/>
      <c r="C1538" s="586"/>
      <c r="D1538" s="586"/>
      <c r="E1538" s="586"/>
      <c r="F1538" s="586"/>
      <c r="G1538" s="586"/>
      <c r="H1538" s="586"/>
      <c r="I1538" s="586"/>
      <c r="J1538" s="586"/>
      <c r="K1538" s="586"/>
      <c r="L1538" s="586"/>
      <c r="M1538" s="586"/>
    </row>
    <row r="1539" customFormat="false" ht="15" hidden="false" customHeight="false" outlineLevel="0" collapsed="false">
      <c r="A1539" s="586"/>
      <c r="B1539" s="586"/>
      <c r="C1539" s="586"/>
      <c r="D1539" s="586"/>
      <c r="E1539" s="586"/>
      <c r="F1539" s="586"/>
      <c r="G1539" s="586"/>
      <c r="H1539" s="586"/>
      <c r="I1539" s="586"/>
      <c r="J1539" s="586"/>
      <c r="K1539" s="586"/>
      <c r="L1539" s="586"/>
      <c r="M1539" s="586"/>
    </row>
    <row r="1540" customFormat="false" ht="15" hidden="false" customHeight="false" outlineLevel="0" collapsed="false">
      <c r="A1540" s="586"/>
      <c r="B1540" s="586"/>
      <c r="C1540" s="586"/>
      <c r="D1540" s="586"/>
      <c r="E1540" s="586"/>
      <c r="F1540" s="586"/>
      <c r="G1540" s="586"/>
      <c r="H1540" s="586"/>
      <c r="I1540" s="586"/>
      <c r="J1540" s="586"/>
      <c r="K1540" s="586"/>
      <c r="L1540" s="586"/>
      <c r="M1540" s="586"/>
    </row>
    <row r="1541" customFormat="false" ht="15" hidden="false" customHeight="false" outlineLevel="0" collapsed="false">
      <c r="A1541" s="586"/>
      <c r="B1541" s="586"/>
      <c r="C1541" s="586"/>
      <c r="D1541" s="586"/>
      <c r="E1541" s="586"/>
      <c r="F1541" s="586"/>
      <c r="G1541" s="586"/>
      <c r="H1541" s="586"/>
      <c r="I1541" s="586"/>
      <c r="J1541" s="586"/>
      <c r="K1541" s="586"/>
      <c r="L1541" s="586"/>
      <c r="M1541" s="586"/>
    </row>
    <row r="1542" customFormat="false" ht="15" hidden="false" customHeight="false" outlineLevel="0" collapsed="false">
      <c r="A1542" s="586"/>
      <c r="B1542" s="586"/>
      <c r="C1542" s="586"/>
      <c r="D1542" s="586"/>
      <c r="E1542" s="586"/>
      <c r="F1542" s="586"/>
      <c r="G1542" s="586"/>
      <c r="H1542" s="586"/>
      <c r="I1542" s="586"/>
      <c r="J1542" s="586"/>
      <c r="K1542" s="586"/>
      <c r="L1542" s="586"/>
      <c r="M1542" s="586"/>
    </row>
    <row r="1543" customFormat="false" ht="15" hidden="false" customHeight="false" outlineLevel="0" collapsed="false">
      <c r="A1543" s="586"/>
      <c r="B1543" s="586"/>
      <c r="C1543" s="586"/>
      <c r="D1543" s="586"/>
      <c r="E1543" s="586"/>
      <c r="F1543" s="586"/>
      <c r="G1543" s="586"/>
      <c r="H1543" s="586"/>
      <c r="I1543" s="586"/>
      <c r="J1543" s="586"/>
      <c r="K1543" s="586"/>
      <c r="L1543" s="586"/>
      <c r="M1543" s="586"/>
    </row>
    <row r="1544" customFormat="false" ht="15" hidden="false" customHeight="false" outlineLevel="0" collapsed="false">
      <c r="A1544" s="586"/>
      <c r="B1544" s="586"/>
      <c r="C1544" s="586"/>
      <c r="D1544" s="586"/>
      <c r="E1544" s="586"/>
      <c r="F1544" s="586"/>
      <c r="G1544" s="586"/>
      <c r="H1544" s="586"/>
      <c r="I1544" s="586"/>
      <c r="J1544" s="586"/>
      <c r="K1544" s="586"/>
      <c r="L1544" s="586"/>
      <c r="M1544" s="586"/>
    </row>
    <row r="1545" customFormat="false" ht="15" hidden="false" customHeight="false" outlineLevel="0" collapsed="false">
      <c r="A1545" s="586"/>
      <c r="B1545" s="586"/>
      <c r="C1545" s="586"/>
      <c r="D1545" s="586"/>
      <c r="E1545" s="586"/>
      <c r="F1545" s="586"/>
      <c r="G1545" s="586"/>
      <c r="H1545" s="586"/>
      <c r="I1545" s="586"/>
      <c r="J1545" s="586"/>
      <c r="K1545" s="586"/>
      <c r="L1545" s="586"/>
      <c r="M1545" s="586"/>
    </row>
    <row r="1546" customFormat="false" ht="15" hidden="false" customHeight="false" outlineLevel="0" collapsed="false">
      <c r="A1546" s="586"/>
      <c r="B1546" s="586"/>
      <c r="C1546" s="586"/>
      <c r="D1546" s="586"/>
      <c r="E1546" s="586"/>
      <c r="F1546" s="586"/>
      <c r="G1546" s="586"/>
      <c r="H1546" s="586"/>
      <c r="I1546" s="586"/>
      <c r="J1546" s="586"/>
      <c r="K1546" s="586"/>
      <c r="L1546" s="586"/>
      <c r="M1546" s="586"/>
    </row>
    <row r="1547" customFormat="false" ht="15" hidden="false" customHeight="false" outlineLevel="0" collapsed="false">
      <c r="A1547" s="586"/>
      <c r="B1547" s="586"/>
      <c r="C1547" s="586"/>
      <c r="D1547" s="586"/>
      <c r="E1547" s="586"/>
      <c r="F1547" s="586"/>
      <c r="G1547" s="586"/>
      <c r="H1547" s="586"/>
      <c r="I1547" s="586"/>
      <c r="J1547" s="586"/>
      <c r="K1547" s="586"/>
      <c r="L1547" s="586"/>
      <c r="M1547" s="586"/>
    </row>
    <row r="1548" customFormat="false" ht="15" hidden="false" customHeight="false" outlineLevel="0" collapsed="false">
      <c r="A1548" s="586"/>
      <c r="B1548" s="586"/>
      <c r="C1548" s="586"/>
      <c r="D1548" s="586"/>
      <c r="E1548" s="586"/>
      <c r="F1548" s="586"/>
      <c r="G1548" s="586"/>
      <c r="H1548" s="586"/>
      <c r="I1548" s="586"/>
      <c r="J1548" s="586"/>
      <c r="K1548" s="586"/>
      <c r="L1548" s="586"/>
      <c r="M1548" s="586"/>
    </row>
    <row r="1549" customFormat="false" ht="15" hidden="false" customHeight="false" outlineLevel="0" collapsed="false">
      <c r="A1549" s="586"/>
      <c r="B1549" s="586"/>
      <c r="C1549" s="586"/>
      <c r="D1549" s="586"/>
      <c r="E1549" s="586"/>
      <c r="F1549" s="586"/>
      <c r="G1549" s="586"/>
      <c r="H1549" s="586"/>
      <c r="I1549" s="586"/>
      <c r="J1549" s="586"/>
      <c r="K1549" s="586"/>
      <c r="L1549" s="586"/>
      <c r="M1549" s="586"/>
    </row>
    <row r="1550" customFormat="false" ht="15" hidden="false" customHeight="false" outlineLevel="0" collapsed="false">
      <c r="A1550" s="586"/>
      <c r="B1550" s="586"/>
      <c r="C1550" s="586"/>
      <c r="D1550" s="586"/>
      <c r="E1550" s="586"/>
      <c r="F1550" s="586"/>
      <c r="G1550" s="586"/>
      <c r="H1550" s="586"/>
      <c r="I1550" s="586"/>
      <c r="J1550" s="586"/>
      <c r="K1550" s="586"/>
      <c r="L1550" s="586"/>
      <c r="M1550" s="586"/>
    </row>
    <row r="1551" customFormat="false" ht="15" hidden="false" customHeight="false" outlineLevel="0" collapsed="false">
      <c r="A1551" s="586"/>
      <c r="B1551" s="586"/>
      <c r="C1551" s="586"/>
      <c r="D1551" s="586"/>
      <c r="E1551" s="586"/>
      <c r="F1551" s="586"/>
      <c r="G1551" s="586"/>
      <c r="H1551" s="586"/>
      <c r="I1551" s="586"/>
      <c r="J1551" s="586"/>
      <c r="K1551" s="586"/>
      <c r="L1551" s="586"/>
      <c r="M1551" s="586"/>
    </row>
    <row r="1552" customFormat="false" ht="15" hidden="false" customHeight="false" outlineLevel="0" collapsed="false">
      <c r="A1552" s="586"/>
      <c r="B1552" s="586"/>
      <c r="C1552" s="586"/>
      <c r="D1552" s="586"/>
      <c r="E1552" s="586"/>
      <c r="F1552" s="586"/>
      <c r="G1552" s="586"/>
      <c r="H1552" s="586"/>
      <c r="I1552" s="586"/>
      <c r="J1552" s="586"/>
      <c r="K1552" s="586"/>
      <c r="L1552" s="586"/>
      <c r="M1552" s="586"/>
    </row>
    <row r="1553" customFormat="false" ht="15" hidden="false" customHeight="false" outlineLevel="0" collapsed="false">
      <c r="A1553" s="586"/>
      <c r="B1553" s="586"/>
      <c r="C1553" s="586"/>
      <c r="D1553" s="586"/>
      <c r="E1553" s="586"/>
      <c r="F1553" s="586"/>
      <c r="G1553" s="586"/>
      <c r="H1553" s="586"/>
      <c r="I1553" s="586"/>
      <c r="J1553" s="586"/>
      <c r="K1553" s="586"/>
      <c r="L1553" s="586"/>
      <c r="M1553" s="586"/>
    </row>
    <row r="1554" customFormat="false" ht="15" hidden="false" customHeight="false" outlineLevel="0" collapsed="false">
      <c r="A1554" s="586"/>
      <c r="B1554" s="586"/>
      <c r="C1554" s="586"/>
      <c r="D1554" s="586"/>
      <c r="E1554" s="586"/>
      <c r="F1554" s="586"/>
      <c r="G1554" s="586"/>
      <c r="H1554" s="586"/>
      <c r="I1554" s="586"/>
      <c r="J1554" s="586"/>
      <c r="K1554" s="586"/>
      <c r="L1554" s="586"/>
      <c r="M1554" s="586"/>
    </row>
    <row r="1555" customFormat="false" ht="15" hidden="false" customHeight="false" outlineLevel="0" collapsed="false">
      <c r="A1555" s="586"/>
      <c r="B1555" s="586"/>
      <c r="C1555" s="586"/>
      <c r="D1555" s="586"/>
      <c r="E1555" s="586"/>
      <c r="F1555" s="586"/>
      <c r="G1555" s="586"/>
      <c r="H1555" s="586"/>
      <c r="I1555" s="586"/>
      <c r="J1555" s="586"/>
      <c r="K1555" s="586"/>
      <c r="L1555" s="586"/>
      <c r="M1555" s="586"/>
    </row>
    <row r="1556" customFormat="false" ht="15" hidden="false" customHeight="false" outlineLevel="0" collapsed="false">
      <c r="A1556" s="586"/>
      <c r="B1556" s="586"/>
      <c r="C1556" s="586"/>
      <c r="D1556" s="586"/>
      <c r="E1556" s="586"/>
      <c r="F1556" s="586"/>
      <c r="G1556" s="586"/>
      <c r="H1556" s="586"/>
      <c r="I1556" s="586"/>
      <c r="J1556" s="586"/>
      <c r="K1556" s="586"/>
      <c r="L1556" s="586"/>
      <c r="M1556" s="586"/>
    </row>
    <row r="1557" customFormat="false" ht="15" hidden="false" customHeight="false" outlineLevel="0" collapsed="false">
      <c r="A1557" s="586"/>
      <c r="B1557" s="586"/>
      <c r="C1557" s="586"/>
      <c r="D1557" s="586"/>
      <c r="E1557" s="586"/>
      <c r="F1557" s="586"/>
      <c r="G1557" s="586"/>
      <c r="H1557" s="586"/>
      <c r="I1557" s="586"/>
      <c r="J1557" s="586"/>
      <c r="K1557" s="586"/>
      <c r="L1557" s="586"/>
      <c r="M1557" s="586"/>
    </row>
    <row r="1558" customFormat="false" ht="15" hidden="false" customHeight="false" outlineLevel="0" collapsed="false">
      <c r="A1558" s="586"/>
      <c r="B1558" s="586"/>
      <c r="C1558" s="586"/>
      <c r="D1558" s="586"/>
      <c r="E1558" s="586"/>
      <c r="F1558" s="586"/>
      <c r="G1558" s="586"/>
      <c r="H1558" s="586"/>
      <c r="I1558" s="586"/>
      <c r="J1558" s="586"/>
      <c r="K1558" s="586"/>
      <c r="L1558" s="586"/>
      <c r="M1558" s="586"/>
    </row>
    <row r="1559" customFormat="false" ht="15" hidden="false" customHeight="false" outlineLevel="0" collapsed="false">
      <c r="A1559" s="586"/>
      <c r="B1559" s="586"/>
      <c r="C1559" s="586"/>
      <c r="D1559" s="586"/>
      <c r="E1559" s="586"/>
      <c r="F1559" s="586"/>
      <c r="G1559" s="586"/>
      <c r="H1559" s="586"/>
      <c r="I1559" s="586"/>
      <c r="J1559" s="586"/>
      <c r="K1559" s="586"/>
      <c r="L1559" s="586"/>
      <c r="M1559" s="586"/>
    </row>
    <row r="1560" customFormat="false" ht="15" hidden="false" customHeight="false" outlineLevel="0" collapsed="false">
      <c r="A1560" s="586"/>
      <c r="B1560" s="586"/>
      <c r="C1560" s="586"/>
      <c r="D1560" s="586"/>
      <c r="E1560" s="586"/>
      <c r="F1560" s="586"/>
      <c r="G1560" s="586"/>
      <c r="H1560" s="586"/>
      <c r="I1560" s="586"/>
      <c r="J1560" s="586"/>
      <c r="K1560" s="586"/>
      <c r="L1560" s="586"/>
      <c r="M1560" s="586"/>
    </row>
    <row r="1561" customFormat="false" ht="15" hidden="false" customHeight="false" outlineLevel="0" collapsed="false">
      <c r="A1561" s="586"/>
      <c r="B1561" s="586"/>
      <c r="C1561" s="586"/>
      <c r="D1561" s="586"/>
      <c r="E1561" s="586"/>
      <c r="F1561" s="586"/>
      <c r="G1561" s="586"/>
      <c r="H1561" s="586"/>
      <c r="I1561" s="586"/>
      <c r="J1561" s="586"/>
      <c r="K1561" s="586"/>
      <c r="L1561" s="586"/>
      <c r="M1561" s="586"/>
    </row>
    <row r="1562" customFormat="false" ht="15" hidden="false" customHeight="false" outlineLevel="0" collapsed="false">
      <c r="A1562" s="586"/>
      <c r="B1562" s="586"/>
      <c r="C1562" s="586"/>
      <c r="D1562" s="586"/>
      <c r="E1562" s="586"/>
      <c r="F1562" s="586"/>
      <c r="G1562" s="586"/>
      <c r="H1562" s="586"/>
      <c r="I1562" s="586"/>
      <c r="J1562" s="586"/>
      <c r="K1562" s="586"/>
      <c r="L1562" s="586"/>
      <c r="M1562" s="586"/>
    </row>
    <row r="1563" customFormat="false" ht="15" hidden="false" customHeight="false" outlineLevel="0" collapsed="false">
      <c r="A1563" s="586"/>
      <c r="B1563" s="586"/>
      <c r="C1563" s="586"/>
      <c r="D1563" s="586"/>
      <c r="E1563" s="586"/>
      <c r="F1563" s="586"/>
      <c r="G1563" s="586"/>
      <c r="H1563" s="586"/>
      <c r="I1563" s="586"/>
      <c r="J1563" s="586"/>
      <c r="K1563" s="586"/>
      <c r="L1563" s="586"/>
      <c r="M1563" s="586"/>
    </row>
    <row r="1564" customFormat="false" ht="15" hidden="false" customHeight="false" outlineLevel="0" collapsed="false">
      <c r="A1564" s="586"/>
      <c r="B1564" s="586"/>
      <c r="C1564" s="586"/>
      <c r="D1564" s="586"/>
      <c r="E1564" s="586"/>
      <c r="F1564" s="586"/>
      <c r="G1564" s="586"/>
      <c r="H1564" s="586"/>
      <c r="I1564" s="586"/>
      <c r="J1564" s="586"/>
      <c r="K1564" s="586"/>
      <c r="L1564" s="586"/>
      <c r="M1564" s="586"/>
    </row>
    <row r="1565" customFormat="false" ht="15" hidden="false" customHeight="false" outlineLevel="0" collapsed="false">
      <c r="A1565" s="586"/>
      <c r="B1565" s="586"/>
      <c r="C1565" s="586"/>
      <c r="D1565" s="586"/>
      <c r="E1565" s="586"/>
      <c r="F1565" s="586"/>
      <c r="G1565" s="586"/>
      <c r="H1565" s="586"/>
      <c r="I1565" s="586"/>
      <c r="J1565" s="586"/>
      <c r="K1565" s="586"/>
      <c r="L1565" s="586"/>
      <c r="M1565" s="586"/>
    </row>
    <row r="1566" customFormat="false" ht="15" hidden="false" customHeight="false" outlineLevel="0" collapsed="false">
      <c r="A1566" s="586"/>
      <c r="B1566" s="586"/>
      <c r="C1566" s="586"/>
      <c r="D1566" s="586"/>
      <c r="E1566" s="586"/>
      <c r="F1566" s="586"/>
      <c r="G1566" s="586"/>
      <c r="H1566" s="586"/>
      <c r="I1566" s="586"/>
      <c r="J1566" s="586"/>
      <c r="K1566" s="586"/>
      <c r="L1566" s="586"/>
      <c r="M1566" s="586"/>
    </row>
    <row r="1567" customFormat="false" ht="15" hidden="false" customHeight="false" outlineLevel="0" collapsed="false">
      <c r="A1567" s="586"/>
      <c r="B1567" s="586"/>
      <c r="C1567" s="586"/>
      <c r="D1567" s="586"/>
      <c r="E1567" s="586"/>
      <c r="F1567" s="586"/>
      <c r="G1567" s="586"/>
      <c r="H1567" s="586"/>
      <c r="I1567" s="586"/>
      <c r="J1567" s="586"/>
      <c r="K1567" s="586"/>
      <c r="L1567" s="586"/>
      <c r="M1567" s="586"/>
    </row>
    <row r="1568" customFormat="false" ht="15" hidden="false" customHeight="false" outlineLevel="0" collapsed="false">
      <c r="A1568" s="586"/>
      <c r="B1568" s="586"/>
      <c r="C1568" s="586"/>
      <c r="D1568" s="586"/>
      <c r="E1568" s="586"/>
      <c r="F1568" s="586"/>
      <c r="G1568" s="586"/>
      <c r="H1568" s="586"/>
      <c r="I1568" s="586"/>
      <c r="J1568" s="586"/>
      <c r="K1568" s="586"/>
      <c r="L1568" s="586"/>
      <c r="M1568" s="586"/>
    </row>
    <row r="1569" customFormat="false" ht="15" hidden="false" customHeight="false" outlineLevel="0" collapsed="false">
      <c r="A1569" s="586"/>
      <c r="B1569" s="586"/>
      <c r="C1569" s="586"/>
      <c r="D1569" s="586"/>
      <c r="E1569" s="586"/>
      <c r="F1569" s="586"/>
      <c r="G1569" s="586"/>
      <c r="H1569" s="586"/>
      <c r="I1569" s="586"/>
      <c r="J1569" s="586"/>
      <c r="K1569" s="586"/>
      <c r="L1569" s="586"/>
      <c r="M1569" s="586"/>
    </row>
    <row r="1570" customFormat="false" ht="15" hidden="false" customHeight="false" outlineLevel="0" collapsed="false">
      <c r="A1570" s="586"/>
      <c r="B1570" s="586"/>
      <c r="C1570" s="586"/>
      <c r="D1570" s="586"/>
      <c r="E1570" s="586"/>
      <c r="F1570" s="586"/>
      <c r="G1570" s="586"/>
      <c r="H1570" s="586"/>
      <c r="I1570" s="586"/>
      <c r="J1570" s="586"/>
      <c r="K1570" s="586"/>
      <c r="L1570" s="586"/>
      <c r="M1570" s="586"/>
    </row>
    <row r="1571" customFormat="false" ht="15" hidden="false" customHeight="false" outlineLevel="0" collapsed="false">
      <c r="A1571" s="586"/>
      <c r="B1571" s="586"/>
      <c r="C1571" s="586"/>
      <c r="D1571" s="586"/>
      <c r="E1571" s="586"/>
      <c r="F1571" s="586"/>
      <c r="G1571" s="586"/>
      <c r="H1571" s="586"/>
      <c r="I1571" s="586"/>
      <c r="J1571" s="586"/>
      <c r="K1571" s="586"/>
      <c r="L1571" s="586"/>
      <c r="M1571" s="586"/>
    </row>
    <row r="1572" customFormat="false" ht="15" hidden="false" customHeight="false" outlineLevel="0" collapsed="false">
      <c r="A1572" s="586"/>
      <c r="B1572" s="586"/>
      <c r="C1572" s="586"/>
      <c r="D1572" s="586"/>
      <c r="E1572" s="586"/>
      <c r="F1572" s="586"/>
      <c r="G1572" s="586"/>
      <c r="H1572" s="586"/>
      <c r="I1572" s="586"/>
      <c r="J1572" s="586"/>
      <c r="K1572" s="586"/>
      <c r="L1572" s="586"/>
      <c r="M1572" s="586"/>
    </row>
    <row r="1573" customFormat="false" ht="15" hidden="false" customHeight="false" outlineLevel="0" collapsed="false">
      <c r="A1573" s="586"/>
      <c r="B1573" s="586"/>
      <c r="C1573" s="586"/>
      <c r="D1573" s="586"/>
      <c r="E1573" s="586"/>
      <c r="F1573" s="586"/>
      <c r="G1573" s="586"/>
      <c r="H1573" s="586"/>
      <c r="I1573" s="586"/>
      <c r="J1573" s="586"/>
      <c r="K1573" s="586"/>
      <c r="L1573" s="586"/>
      <c r="M1573" s="586"/>
    </row>
    <row r="1574" customFormat="false" ht="15" hidden="false" customHeight="false" outlineLevel="0" collapsed="false">
      <c r="A1574" s="586"/>
      <c r="B1574" s="586"/>
      <c r="C1574" s="586"/>
      <c r="D1574" s="586"/>
      <c r="E1574" s="586"/>
      <c r="F1574" s="586"/>
      <c r="G1574" s="586"/>
      <c r="H1574" s="586"/>
      <c r="I1574" s="586"/>
      <c r="J1574" s="586"/>
      <c r="K1574" s="586"/>
      <c r="L1574" s="586"/>
      <c r="M1574" s="586"/>
    </row>
    <row r="1575" customFormat="false" ht="15" hidden="false" customHeight="false" outlineLevel="0" collapsed="false">
      <c r="A1575" s="586"/>
      <c r="B1575" s="586"/>
      <c r="C1575" s="586"/>
      <c r="D1575" s="586"/>
      <c r="E1575" s="586"/>
      <c r="F1575" s="586"/>
      <c r="G1575" s="586"/>
      <c r="H1575" s="586"/>
      <c r="I1575" s="586"/>
      <c r="J1575" s="586"/>
      <c r="K1575" s="586"/>
      <c r="L1575" s="586"/>
      <c r="M1575" s="586"/>
    </row>
    <row r="1576" customFormat="false" ht="15" hidden="false" customHeight="false" outlineLevel="0" collapsed="false">
      <c r="A1576" s="586"/>
      <c r="B1576" s="586"/>
      <c r="C1576" s="586"/>
      <c r="D1576" s="586"/>
      <c r="E1576" s="586"/>
      <c r="F1576" s="586"/>
      <c r="G1576" s="586"/>
      <c r="H1576" s="586"/>
      <c r="I1576" s="586"/>
      <c r="J1576" s="586"/>
      <c r="K1576" s="586"/>
      <c r="L1576" s="586"/>
      <c r="M1576" s="586"/>
    </row>
    <row r="1577" customFormat="false" ht="15" hidden="false" customHeight="false" outlineLevel="0" collapsed="false">
      <c r="A1577" s="586"/>
      <c r="B1577" s="586"/>
      <c r="C1577" s="586"/>
      <c r="D1577" s="586"/>
      <c r="E1577" s="586"/>
      <c r="F1577" s="586"/>
      <c r="G1577" s="586"/>
      <c r="H1577" s="586"/>
      <c r="I1577" s="586"/>
      <c r="J1577" s="586"/>
      <c r="K1577" s="586"/>
      <c r="L1577" s="586"/>
      <c r="M1577" s="586"/>
    </row>
    <row r="1578" customFormat="false" ht="15" hidden="false" customHeight="false" outlineLevel="0" collapsed="false">
      <c r="A1578" s="586"/>
      <c r="B1578" s="586"/>
      <c r="C1578" s="586"/>
      <c r="D1578" s="586"/>
      <c r="E1578" s="586"/>
      <c r="F1578" s="586"/>
      <c r="G1578" s="586"/>
      <c r="H1578" s="586"/>
      <c r="I1578" s="586"/>
      <c r="J1578" s="586"/>
      <c r="K1578" s="586"/>
      <c r="L1578" s="586"/>
      <c r="M1578" s="586"/>
    </row>
    <row r="1579" customFormat="false" ht="15" hidden="false" customHeight="false" outlineLevel="0" collapsed="false">
      <c r="A1579" s="586"/>
      <c r="B1579" s="586"/>
      <c r="C1579" s="586"/>
      <c r="D1579" s="586"/>
      <c r="E1579" s="586"/>
      <c r="F1579" s="586"/>
      <c r="G1579" s="586"/>
      <c r="H1579" s="586"/>
      <c r="I1579" s="586"/>
      <c r="J1579" s="586"/>
      <c r="K1579" s="586"/>
      <c r="L1579" s="586"/>
      <c r="M1579" s="586"/>
    </row>
  </sheetData>
  <sheetProtection sheet="true" password="d3c7"/>
  <mergeCells count="33">
    <mergeCell ref="A1:M1"/>
    <mergeCell ref="A2:M2"/>
    <mergeCell ref="A3:M3"/>
    <mergeCell ref="A4:M4"/>
    <mergeCell ref="A5:M5"/>
    <mergeCell ref="A6:M6"/>
    <mergeCell ref="B7:C7"/>
    <mergeCell ref="B8:C8"/>
    <mergeCell ref="A9:E9"/>
    <mergeCell ref="A310:E310"/>
    <mergeCell ref="A311:E311"/>
    <mergeCell ref="A612:E612"/>
    <mergeCell ref="A613:E613"/>
    <mergeCell ref="A914:E914"/>
    <mergeCell ref="A915:E915"/>
    <mergeCell ref="A1216:E1216"/>
    <mergeCell ref="A1217:E1217"/>
    <mergeCell ref="A1518:E1518"/>
    <mergeCell ref="A1519:E1519"/>
    <mergeCell ref="E1520:K1520"/>
    <mergeCell ref="E1521:K1521"/>
    <mergeCell ref="E1522:K1522"/>
    <mergeCell ref="E1523:K1523"/>
    <mergeCell ref="E1524:K1524"/>
    <mergeCell ref="E1525:K1525"/>
    <mergeCell ref="E1526:K1526"/>
    <mergeCell ref="E1527:K1527"/>
    <mergeCell ref="E1528:K1528"/>
    <mergeCell ref="E1529:K1529"/>
    <mergeCell ref="E1530:K1530"/>
    <mergeCell ref="E1531:K1531"/>
    <mergeCell ref="A1533:M1533"/>
    <mergeCell ref="A1534:M1534"/>
  </mergeCells>
  <conditionalFormatting sqref="F10:I1519">
    <cfRule type="cellIs" priority="2" operator="lessThan" aboveAverage="0" equalAverage="0" bottom="0" percent="0" rank="0" text="" dxfId="78">
      <formula>0</formula>
    </cfRule>
  </conditionalFormatting>
  <conditionalFormatting sqref="K10:M1519">
    <cfRule type="cellIs" priority="3" operator="lessThan" aboveAverage="0" equalAverage="0" bottom="0" percent="0" rank="0" text="" dxfId="79">
      <formula>0</formula>
    </cfRule>
  </conditionalFormatting>
  <conditionalFormatting sqref="L1520:L1531">
    <cfRule type="cellIs" priority="4" operator="lessThan" aboveAverage="0" equalAverage="0" bottom="0" percent="0" rank="0" text="" dxfId="80">
      <formula>0</formula>
    </cfRule>
  </conditionalFormatting>
  <dataValidations count="2">
    <dataValidation allowBlank="true" errorStyle="stop" operator="between" showDropDown="false" showErrorMessage="true" showInputMessage="false" sqref="L1520:L1531" type="decimal">
      <formula1>-9.99999999999999E+019</formula1>
      <formula2>9.99999999999999E+019</formula2>
    </dataValidation>
    <dataValidation allowBlank="true" errorStyle="stop" operator="between" showDropDown="false" showErrorMessage="true" showInputMessage="false" sqref="F10:M1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1" width="12.7"/>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495" width="3.7"/>
    <col collapsed="false" customWidth="true" hidden="false" outlineLevel="0" max="9" min="7" style="1" width="12.7"/>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499</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0</v>
      </c>
      <c r="H12" s="507" t="n">
        <v>0</v>
      </c>
      <c r="I12" s="508" t="n">
        <v>0</v>
      </c>
      <c r="J12" s="10" t="s">
        <v>500</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0</v>
      </c>
      <c r="H14" s="507" t="n">
        <v>0</v>
      </c>
      <c r="I14" s="508" t="n">
        <v>0</v>
      </c>
      <c r="J14" s="10" t="s">
        <v>501</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4</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5</v>
      </c>
      <c r="C12" s="27" t="n">
        <v>0</v>
      </c>
      <c r="D12" s="1" t="s">
        <v>486</v>
      </c>
    </row>
    <row r="13" customFormat="false" ht="15.75" hidden="false" customHeight="false" outlineLevel="0" collapsed="false">
      <c r="A13" s="110" t="s">
        <v>11</v>
      </c>
      <c r="B13" s="113" t="s">
        <v>506</v>
      </c>
      <c r="C13" s="27" t="n">
        <v>0</v>
      </c>
      <c r="D13" s="1" t="s">
        <v>486</v>
      </c>
    </row>
    <row r="14" customFormat="false" ht="15.75" hidden="false" customHeight="false" outlineLevel="0" collapsed="false">
      <c r="A14" s="110" t="s">
        <v>11</v>
      </c>
      <c r="B14" s="113" t="s">
        <v>507</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08</v>
      </c>
      <c r="C19" s="27" t="n">
        <v>0</v>
      </c>
      <c r="D19" s="1" t="s">
        <v>486</v>
      </c>
    </row>
    <row r="20" customFormat="false" ht="15.75" hidden="false" customHeight="false" outlineLevel="0" collapsed="false">
      <c r="A20" s="110" t="s">
        <v>119</v>
      </c>
      <c r="B20" s="113" t="s">
        <v>509</v>
      </c>
      <c r="C20" s="27" t="n">
        <v>0</v>
      </c>
      <c r="D20" s="1" t="s">
        <v>486</v>
      </c>
    </row>
    <row r="21" customFormat="false" ht="15.75" hidden="false" customHeight="false" outlineLevel="0" collapsed="false">
      <c r="A21" s="110" t="s">
        <v>119</v>
      </c>
      <c r="B21" s="113" t="s">
        <v>510</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1</v>
      </c>
    </row>
    <row r="38" customFormat="false" ht="15" hidden="false" customHeight="false" outlineLevel="0" collapsed="false">
      <c r="A38" s="23" t="s">
        <v>137</v>
      </c>
      <c r="B38" s="113"/>
      <c r="C38" s="129" t="n">
        <v>0</v>
      </c>
      <c r="D38" s="1" t="s">
        <v>512</v>
      </c>
    </row>
    <row r="39" customFormat="false" ht="15" hidden="false" customHeight="false" outlineLevel="0" collapsed="false">
      <c r="A39" s="23" t="s">
        <v>138</v>
      </c>
      <c r="B39" s="113"/>
      <c r="C39" s="129" t="n">
        <v>0</v>
      </c>
      <c r="D39" s="1" t="s">
        <v>513</v>
      </c>
    </row>
    <row r="40" customFormat="false" ht="15" hidden="false" customHeight="false" outlineLevel="0" collapsed="false">
      <c r="A40" s="23" t="s">
        <v>139</v>
      </c>
      <c r="B40" s="113"/>
      <c r="C40" s="129" t="n">
        <v>0</v>
      </c>
      <c r="D40" s="1" t="s">
        <v>514</v>
      </c>
    </row>
    <row r="41" customFormat="false" ht="15" hidden="false" customHeight="false" outlineLevel="0" collapsed="false">
      <c r="A41" s="23" t="s">
        <v>493</v>
      </c>
      <c r="B41" s="113"/>
      <c r="C41" s="130" t="n">
        <v>0</v>
      </c>
      <c r="D41" s="1" t="s">
        <v>51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6</v>
      </c>
    </row>
    <row r="52" customFormat="false" ht="15" hidden="false" customHeight="false" outlineLevel="0" collapsed="false">
      <c r="A52" s="23" t="s">
        <v>151</v>
      </c>
      <c r="B52" s="113"/>
      <c r="C52" s="27" t="n">
        <v>0</v>
      </c>
      <c r="D52" s="1" t="s">
        <v>517</v>
      </c>
    </row>
    <row r="53" customFormat="false" ht="15" hidden="false" customHeight="false" outlineLevel="0" collapsed="false">
      <c r="A53" s="23" t="s">
        <v>152</v>
      </c>
      <c r="B53" s="113"/>
      <c r="C53" s="27" t="n">
        <v>0</v>
      </c>
      <c r="D53" s="1" t="s">
        <v>518</v>
      </c>
    </row>
    <row r="54" customFormat="false" ht="15" hidden="false" customHeight="false" outlineLevel="0" collapsed="false">
      <c r="A54" s="23" t="s">
        <v>153</v>
      </c>
      <c r="B54" s="113"/>
      <c r="C54" s="27" t="n">
        <v>0</v>
      </c>
      <c r="D54" s="1" t="s">
        <v>519</v>
      </c>
    </row>
    <row r="55" customFormat="false" ht="15" hidden="false" customHeight="false" outlineLevel="0" collapsed="false">
      <c r="A55" s="23" t="s">
        <v>494</v>
      </c>
      <c r="B55" s="113"/>
      <c r="C55" s="27" t="n">
        <v>0</v>
      </c>
      <c r="D55" s="1" t="s">
        <v>520</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11-10T11:13:25Z</dcterms:modified>
  <cp:revision>0</cp:revision>
  <dc:subject/>
  <dc:title/>
</cp:coreProperties>
</file>